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5"/>
  </bookViews>
  <sheets>
    <sheet name="Início" sheetId="1" state="visible" r:id="rId2"/>
    <sheet name="Ajuda 01" sheetId="2" state="visible" r:id="rId3"/>
    <sheet name="Ajuda 02" sheetId="3" state="visible" r:id="rId4"/>
    <sheet name="Ajuda 03" sheetId="4" state="visible" r:id="rId5"/>
    <sheet name="Ajuda 04" sheetId="5" state="visible" r:id="rId6"/>
    <sheet name="Planilha" sheetId="6" state="visible" r:id="rId7"/>
    <sheet name="LDI" sheetId="7" state="visible" r:id="rId8"/>
    <sheet name="Cronograma" sheetId="8" state="visible" r:id="rId9"/>
    <sheet name="Composições" sheetId="9" state="visible" r:id="rId10"/>
  </sheets>
  <definedNames>
    <definedName function="false" hidden="false" localSheetId="4" name="_xlnm.Print_Area" vbProcedure="false">'Ajuda 04'!$A$1:$AC$40</definedName>
    <definedName function="false" hidden="false" localSheetId="8" name="_xlnm.Print_Titles" vbProcedure="false">Composições!$1:$14</definedName>
    <definedName function="false" hidden="false" localSheetId="7" name="_xlnm.Print_Titles" vbProcedure="false">Cronograma!$2:$18</definedName>
    <definedName function="false" hidden="false" localSheetId="5" name="_xlnm.Print_Area" vbProcedure="false">Planilha!$A$1:$I$148</definedName>
    <definedName function="false" hidden="false" localSheetId="5" name="_xlnm.Print_Titles" vbProcedure="false">Planilha!$1:$16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8" uniqueCount="621">
  <si>
    <t xml:space="preserve">A Comissão</t>
  </si>
  <si>
    <t xml:space="preserve">Procedimentos para preenchimento</t>
  </si>
  <si>
    <t xml:space="preserve">ITEM</t>
  </si>
  <si>
    <t xml:space="preserve">DISCRIMINAÇÃO</t>
  </si>
  <si>
    <t xml:space="preserve">UN.</t>
  </si>
  <si>
    <t xml:space="preserve">QUANT.</t>
  </si>
  <si>
    <t xml:space="preserve">PR. UNIT.</t>
  </si>
  <si>
    <t xml:space="preserve">TOTAL</t>
  </si>
  <si>
    <t xml:space="preserve">SUBTOTAL</t>
  </si>
  <si>
    <t xml:space="preserve">01</t>
  </si>
  <si>
    <t xml:space="preserve">SERVIÇOS PRELIMINARES</t>
  </si>
  <si>
    <t xml:space="preserve">1.1</t>
  </si>
  <si>
    <t xml:space="preserve">Levantamento topográfico</t>
  </si>
  <si>
    <t xml:space="preserve">UN</t>
  </si>
  <si>
    <t xml:space="preserve">1.2</t>
  </si>
  <si>
    <t xml:space="preserve">Estudos Geotécnicos</t>
  </si>
  <si>
    <t xml:space="preserve">M2</t>
  </si>
  <si>
    <t xml:space="preserve">1.3</t>
  </si>
  <si>
    <t xml:space="preserve">Controle mensal da obra</t>
  </si>
  <si>
    <t xml:space="preserve">1.4</t>
  </si>
  <si>
    <t xml:space="preserve">Controle tecnológico</t>
  </si>
  <si>
    <t xml:space="preserve">MÊS</t>
  </si>
  <si>
    <t xml:space="preserve">Sub Total</t>
  </si>
  <si>
    <t xml:space="preserve">Total Parcial</t>
  </si>
  <si>
    <t xml:space="preserve">LDI</t>
  </si>
  <si>
    <t xml:space="preserve">Total Geral</t>
  </si>
  <si>
    <t xml:space="preserve">Utilize as células que se encontram destacadas para teste de</t>
  </si>
  <si>
    <t xml:space="preserve">funcionabilidade da planilha. Elas serão as únicas que aceitarão</t>
  </si>
  <si>
    <t xml:space="preserve">ser modificadas na planilha definitiva.</t>
  </si>
  <si>
    <t xml:space="preserve">DESCRIÇÃO</t>
  </si>
  <si>
    <t xml:space="preserve">DIAS CORRIDOS</t>
  </si>
  <si>
    <t xml:space="preserve">DOS SERVIÇOS</t>
  </si>
  <si>
    <t xml:space="preserve">30</t>
  </si>
  <si>
    <t xml:space="preserve">90</t>
  </si>
  <si>
    <t xml:space="preserve">120</t>
  </si>
  <si>
    <t xml:space="preserve">Estas planilhas estão formatadas para serem impressas em qualquer tipo de impressora,</t>
  </si>
  <si>
    <t xml:space="preserve">sendo ela matricial, jato de tinta ou a laser.</t>
  </si>
  <si>
    <t xml:space="preserve">A formatação das folhas seguem os parâmetros abaixo:</t>
  </si>
  <si>
    <t xml:space="preserve">Tipo de Papel:</t>
  </si>
  <si>
    <t xml:space="preserve">Carta 8" x 11"</t>
  </si>
  <si>
    <t xml:space="preserve">Atenção:</t>
  </si>
  <si>
    <t xml:space="preserve">Margem Superior:</t>
  </si>
  <si>
    <t xml:space="preserve">0,00 cm</t>
  </si>
  <si>
    <t xml:space="preserve">Antes de iniciar a impressão, visualize as planilhas</t>
  </si>
  <si>
    <t xml:space="preserve">Margem Inferior:</t>
  </si>
  <si>
    <t xml:space="preserve">1,50 cm</t>
  </si>
  <si>
    <t xml:space="preserve">Caso estejam fora de formatação, favor informar as</t>
  </si>
  <si>
    <t xml:space="preserve">Margem Esquerda:</t>
  </si>
  <si>
    <t xml:space="preserve">medidas ao lado (Arquivo/ Configurar Página/ opções:</t>
  </si>
  <si>
    <t xml:space="preserve">Margem Direita</t>
  </si>
  <si>
    <t xml:space="preserve">Página e Margens)</t>
  </si>
  <si>
    <t xml:space="preserve">Cabeçalho:</t>
  </si>
  <si>
    <t xml:space="preserve">1,30 cm</t>
  </si>
  <si>
    <t xml:space="preserve">A impressão deverá ser feita em papel timbrado</t>
  </si>
  <si>
    <t xml:space="preserve">Rodapé:</t>
  </si>
  <si>
    <t xml:space="preserve">da firma, não sendo aceita a impressão em outro</t>
  </si>
  <si>
    <t xml:space="preserve">papel.</t>
  </si>
  <si>
    <t xml:space="preserve">Observação:</t>
  </si>
  <si>
    <t xml:space="preserve">Excetuando-se a impressora matricial, poderá ser utilizada folha A4 ou ofício, obedecendo-</t>
  </si>
  <si>
    <t xml:space="preserve">se as medidas acima, e, uma largura mínima total de folha de 21,00cm e comprimento míni-</t>
  </si>
  <si>
    <t xml:space="preserve">mo total de 27,90cm.</t>
  </si>
  <si>
    <t xml:space="preserve">Metodologia de Cáculo do LDI - Lucro e Despesas Indiretas</t>
  </si>
  <si>
    <t xml:space="preserve">Os custos mensais com Administração da Obra, Mobilização e Limpeza da Obra encontram-se discriminados </t>
  </si>
  <si>
    <t xml:space="preserve">na Planilha Orçamentária, para efeito de cálculo do LDI foram levadas em consideração os seguintes itens :</t>
  </si>
  <si>
    <t xml:space="preserve">1 - Despesas Financeiras - Deve ser verificado a necessidade de incluir ou não os encargos referentes as</t>
  </si>
  <si>
    <t xml:space="preserve">despesas financeiras.</t>
  </si>
  <si>
    <t xml:space="preserve">2 - Administração Central - Deve ser considerado os custos da estrutura administrativa da sede da Construtora</t>
  </si>
  <si>
    <t xml:space="preserve">com a obra em questão.</t>
  </si>
  <si>
    <t xml:space="preserve">3 - Impostos e Taxas - Devem ser considerados todos os impostos, municipais, estaduais, ou federais, que</t>
  </si>
  <si>
    <t xml:space="preserve">incidam sobre o faturamento do contrato.</t>
  </si>
  <si>
    <t xml:space="preserve">4 - Lucro - Deve ser considerado um percentual a ser aplicado sobre o valor final orçado.</t>
  </si>
  <si>
    <t xml:space="preserve">Modelo de Cálculo do LDI</t>
  </si>
  <si>
    <t xml:space="preserve">R$</t>
  </si>
  <si>
    <t xml:space="preserve">%</t>
  </si>
  <si>
    <t xml:space="preserve">A</t>
  </si>
  <si>
    <t xml:space="preserve">CUSTO DIRETO</t>
  </si>
  <si>
    <t xml:space="preserve">B</t>
  </si>
  <si>
    <t xml:space="preserve">DESPESAS FINANCEIRAS</t>
  </si>
  <si>
    <t xml:space="preserve">C</t>
  </si>
  <si>
    <t xml:space="preserve">ADMINISTRAÇÃO CENTRAL</t>
  </si>
  <si>
    <t xml:space="preserve">D</t>
  </si>
  <si>
    <t xml:space="preserve">SEGUROS, RISCOS E GARANTIAS</t>
  </si>
  <si>
    <t xml:space="preserve">E</t>
  </si>
  <si>
    <t xml:space="preserve">TRIBUTOS</t>
  </si>
  <si>
    <t xml:space="preserve">F</t>
  </si>
  <si>
    <t xml:space="preserve">LUCRO</t>
  </si>
  <si>
    <t xml:space="preserve">G</t>
  </si>
  <si>
    <t xml:space="preserve">PREÇO DE VENDA </t>
  </si>
  <si>
    <t xml:space="preserve">H</t>
  </si>
  <si>
    <t xml:space="preserve">% DO LDI</t>
  </si>
  <si>
    <t xml:space="preserve">DE ACORDO COM O ACÓRDÃO Nº 2262/2013 - TCU</t>
  </si>
  <si>
    <t xml:space="preserve">Como Faixa Referencial devem ser adotados os seguintes valores na composição do LDI</t>
  </si>
  <si>
    <t xml:space="preserve">Mínimo</t>
  </si>
  <si>
    <t xml:space="preserve">Média</t>
  </si>
  <si>
    <t xml:space="preserve">Máximo</t>
  </si>
  <si>
    <t xml:space="preserve">-</t>
  </si>
  <si>
    <t xml:space="preserve">Despesas Financeiras</t>
  </si>
  <si>
    <t xml:space="preserve">Administração central</t>
  </si>
  <si>
    <t xml:space="preserve">Seguros, riscos e gar.</t>
  </si>
  <si>
    <t xml:space="preserve">Lucro</t>
  </si>
  <si>
    <t xml:space="preserve">COFINS</t>
  </si>
  <si>
    <t xml:space="preserve">3,00</t>
  </si>
  <si>
    <t xml:space="preserve">PIS</t>
  </si>
  <si>
    <t xml:space="preserve">0,65</t>
  </si>
  <si>
    <t xml:space="preserve">ISS</t>
  </si>
  <si>
    <t xml:space="preserve">Fórmula para cálculo do LDI : ((1 + ITEM F) x (1 + ITEM B ) X (1+ITEM C+ITEM D) / (1 - ITEM E)) - 1</t>
  </si>
  <si>
    <t xml:space="preserve">META 2014.000</t>
  </si>
  <si>
    <t xml:space="preserve">ANEXO 5 - PLANILHA DE CUSTOS</t>
  </si>
  <si>
    <t xml:space="preserve">Data:</t>
  </si>
  <si>
    <t xml:space="preserve">Mês Base:</t>
  </si>
  <si>
    <t xml:space="preserve">Título:</t>
  </si>
  <si>
    <t xml:space="preserve">CONTRATAÇÃO DE SERVIÇO DE ENGENHARIA PARA ELABORAÇÃO DE PROJETO DE </t>
  </si>
  <si>
    <t xml:space="preserve">ARQUITETURA E ENGENHARIAS VISANDO A FUTURA CONSTRUÇÃO NOVA SEDE DA </t>
  </si>
  <si>
    <t xml:space="preserve">FIOCRUZ AMAZÔNIA </t>
  </si>
  <si>
    <t xml:space="preserve">Unidade:</t>
  </si>
  <si>
    <t xml:space="preserve">FIOCRUZ AMAZÔNIA</t>
  </si>
  <si>
    <t xml:space="preserve">Pavilhão:</t>
  </si>
  <si>
    <t xml:space="preserve">ORIGEM</t>
  </si>
  <si>
    <t xml:space="preserve">CÓDIGO</t>
  </si>
  <si>
    <t xml:space="preserve">P. UNIT.</t>
  </si>
  <si>
    <t xml:space="preserve">PLANO DIRETOR, RELATÓRIO INICIAL E PROGRAMA DE NECESSIDADES</t>
  </si>
  <si>
    <t xml:space="preserve">FIOCRUZ</t>
  </si>
  <si>
    <t xml:space="preserve">COMP.1.1</t>
  </si>
  <si>
    <t xml:space="preserve">Plano Diretor - Levantamento de Diagnosticos (LD)</t>
  </si>
  <si>
    <t xml:space="preserve">CJ</t>
  </si>
  <si>
    <t xml:space="preserve">COMP.1.2</t>
  </si>
  <si>
    <t xml:space="preserve">Plano Diretor - Propostas Preliminares Estudo de Massas (PP)</t>
  </si>
  <si>
    <t xml:space="preserve">COMP.1.3</t>
  </si>
  <si>
    <t xml:space="preserve">Plano Diretor Produto Final</t>
  </si>
  <si>
    <t xml:space="preserve">COMP.1.4</t>
  </si>
  <si>
    <t xml:space="preserve">Relatório Inicial</t>
  </si>
  <si>
    <t xml:space="preserve">COMP.1.5</t>
  </si>
  <si>
    <t xml:space="preserve">1.5</t>
  </si>
  <si>
    <t xml:space="preserve">Programa de necessidades</t>
  </si>
  <si>
    <t xml:space="preserve">02</t>
  </si>
  <si>
    <t xml:space="preserve">COORDENAÇÃO E CONSULTORIAS</t>
  </si>
  <si>
    <t xml:space="preserve">COMP.2.1</t>
  </si>
  <si>
    <t xml:space="preserve">2.1</t>
  </si>
  <si>
    <t xml:space="preserve">Coordenação dos projetos, compatibilização e consultoria técnica</t>
  </si>
  <si>
    <t xml:space="preserve">COMP.2.2</t>
  </si>
  <si>
    <t xml:space="preserve">2.2</t>
  </si>
  <si>
    <t xml:space="preserve">Etiquetagem PBE – EDIFICA - Inspeção PBE Edifica, Edifício comercial, emissão de ENCE geral, inspeção de Projeto e edificação construida</t>
  </si>
  <si>
    <t xml:space="preserve">COTAÇÃO</t>
  </si>
  <si>
    <t xml:space="preserve">VANZOLINI</t>
  </si>
  <si>
    <t xml:space="preserve">2.3</t>
  </si>
  <si>
    <t xml:space="preserve">Certificação AQUA-HQE - Alta Qualidade Ambiental para o Centro de Pesquisa</t>
  </si>
  <si>
    <t xml:space="preserve">03</t>
  </si>
  <si>
    <t xml:space="preserve">PLANEJAMENTO DA OBRA, PGRCC, ORÇAMENTO E ESPECIFICAÇÃO TÉCNICA</t>
  </si>
  <si>
    <t xml:space="preserve">COMP.3.1</t>
  </si>
  <si>
    <t xml:space="preserve">3.1</t>
  </si>
  <si>
    <t xml:space="preserve">Planejamento da obra em BIM, PGRCC, Orçamento de Referência e Cronograma físico-financeiro</t>
  </si>
  <si>
    <t xml:space="preserve">COMP.3.2</t>
  </si>
  <si>
    <t xml:space="preserve">3.2</t>
  </si>
  <si>
    <t xml:space="preserve">Especificação Técnica e Memorial Descritivo</t>
  </si>
  <si>
    <t xml:space="preserve">04</t>
  </si>
  <si>
    <t xml:space="preserve">PROJETOS EM BIM</t>
  </si>
  <si>
    <t xml:space="preserve">4.1</t>
  </si>
  <si>
    <t xml:space="preserve">CONCEITUAÇÃO - TODOS OS PROJETOS SERÃO DESENVOLVIDOS EM BIM</t>
  </si>
  <si>
    <t xml:space="preserve">COMP.4.1.1</t>
  </si>
  <si>
    <t xml:space="preserve">4.1.1</t>
  </si>
  <si>
    <t xml:space="preserve">Arquitetura</t>
  </si>
  <si>
    <t xml:space="preserve">COMP.4.1.2</t>
  </si>
  <si>
    <t xml:space="preserve">4.1.2</t>
  </si>
  <si>
    <t xml:space="preserve">Paisagismo</t>
  </si>
  <si>
    <t xml:space="preserve">COMP.4.1.3</t>
  </si>
  <si>
    <t xml:space="preserve">4.1.3</t>
  </si>
  <si>
    <t xml:space="preserve">Urbanismo</t>
  </si>
  <si>
    <t xml:space="preserve">COMP.4.1.4</t>
  </si>
  <si>
    <t xml:space="preserve">4.1.4</t>
  </si>
  <si>
    <t xml:space="preserve">Desenho industrial</t>
  </si>
  <si>
    <t xml:space="preserve">COMP.4.1.5</t>
  </si>
  <si>
    <t xml:space="preserve">4.1.5</t>
  </si>
  <si>
    <t xml:space="preserve">Estruturas e Fundações</t>
  </si>
  <si>
    <t xml:space="preserve">COMP.4.1.6</t>
  </si>
  <si>
    <t xml:space="preserve">4.1.6</t>
  </si>
  <si>
    <t xml:space="preserve">Instalação elétrica</t>
  </si>
  <si>
    <t xml:space="preserve">COMP.4.1.7</t>
  </si>
  <si>
    <t xml:space="preserve">4.1.7</t>
  </si>
  <si>
    <t xml:space="preserve">Instalações de gases especiais</t>
  </si>
  <si>
    <t xml:space="preserve">COMP.4.1.8</t>
  </si>
  <si>
    <t xml:space="preserve">4.1.8</t>
  </si>
  <si>
    <t xml:space="preserve">Instalação de gás natural</t>
  </si>
  <si>
    <t xml:space="preserve">COMP.4.1.9</t>
  </si>
  <si>
    <t xml:space="preserve">4.1.9</t>
  </si>
  <si>
    <t xml:space="preserve">Instalação de telecomunicação</t>
  </si>
  <si>
    <t xml:space="preserve">COMP.4.1.10</t>
  </si>
  <si>
    <t xml:space="preserve">4.1.10</t>
  </si>
  <si>
    <t xml:space="preserve">Instalação de automação</t>
  </si>
  <si>
    <t xml:space="preserve">COMP.4.1.11</t>
  </si>
  <si>
    <t xml:space="preserve">4.1.11</t>
  </si>
  <si>
    <t xml:space="preserve">Instalação de esgoto sanitário</t>
  </si>
  <si>
    <t xml:space="preserve">COMP.4.1.12</t>
  </si>
  <si>
    <t xml:space="preserve">4.1.12</t>
  </si>
  <si>
    <t xml:space="preserve">Instalação de drenagem</t>
  </si>
  <si>
    <t xml:space="preserve">COMP.4.1.13</t>
  </si>
  <si>
    <t xml:space="preserve">4.1.13</t>
  </si>
  <si>
    <t xml:space="preserve">Instalação hidraúlica</t>
  </si>
  <si>
    <t xml:space="preserve">COMP.4.1.14</t>
  </si>
  <si>
    <t xml:space="preserve">4.1.14</t>
  </si>
  <si>
    <t xml:space="preserve">Instalação de prevenção e combate a incêndio</t>
  </si>
  <si>
    <t xml:space="preserve">COMP.4.1.15</t>
  </si>
  <si>
    <t xml:space="preserve">4.1.15</t>
  </si>
  <si>
    <t xml:space="preserve">Instalações de ventilação, exaustão e ar condicionado</t>
  </si>
  <si>
    <t xml:space="preserve">4.2</t>
  </si>
  <si>
    <t xml:space="preserve">MATERIALIZAÇÃO - TODOS OS PROJETOS SERÃO DESENVOLVIDOS EM BIM</t>
  </si>
  <si>
    <t xml:space="preserve">COMP.4.2.1</t>
  </si>
  <si>
    <t xml:space="preserve">4.2.1</t>
  </si>
  <si>
    <t xml:space="preserve">COMP.4.2.2</t>
  </si>
  <si>
    <t xml:space="preserve">4.2.2</t>
  </si>
  <si>
    <t xml:space="preserve">COMP.4.2.3</t>
  </si>
  <si>
    <t xml:space="preserve">4.2.3</t>
  </si>
  <si>
    <t xml:space="preserve">COMP.4.2.4</t>
  </si>
  <si>
    <t xml:space="preserve">4.2.4</t>
  </si>
  <si>
    <t xml:space="preserve">COMP.4.2.5</t>
  </si>
  <si>
    <t xml:space="preserve">4.2.5</t>
  </si>
  <si>
    <t xml:space="preserve">COMP.4.2.6</t>
  </si>
  <si>
    <t xml:space="preserve">4.2.6</t>
  </si>
  <si>
    <t xml:space="preserve">COMP.4.2.7</t>
  </si>
  <si>
    <t xml:space="preserve">4.2.7</t>
  </si>
  <si>
    <t xml:space="preserve">COMP.4.2.8</t>
  </si>
  <si>
    <t xml:space="preserve">4.2.8</t>
  </si>
  <si>
    <t xml:space="preserve">COMP.4.2.9</t>
  </si>
  <si>
    <t xml:space="preserve">4.2.9</t>
  </si>
  <si>
    <t xml:space="preserve">COMP.4.2.10</t>
  </si>
  <si>
    <t xml:space="preserve">4.2.10</t>
  </si>
  <si>
    <t xml:space="preserve">COMP.4.2.11</t>
  </si>
  <si>
    <t xml:space="preserve">4.2.11</t>
  </si>
  <si>
    <t xml:space="preserve">COMP.4.2.12</t>
  </si>
  <si>
    <t xml:space="preserve">4.2.12</t>
  </si>
  <si>
    <t xml:space="preserve">COMP.4.2.13</t>
  </si>
  <si>
    <t xml:space="preserve">4.2.13</t>
  </si>
  <si>
    <t xml:space="preserve">COMP.4.2.14</t>
  </si>
  <si>
    <t xml:space="preserve">4.2.14</t>
  </si>
  <si>
    <t xml:space="preserve">COMP.4.2.15</t>
  </si>
  <si>
    <t xml:space="preserve">4.2.15</t>
  </si>
  <si>
    <t xml:space="preserve">4.3</t>
  </si>
  <si>
    <t xml:space="preserve">CONSOLIDAÇÃO - TODOS OS PROJETOS SERÃO DESENVOLVIDOS EM BIM</t>
  </si>
  <si>
    <t xml:space="preserve">COMP.4.3.1</t>
  </si>
  <si>
    <t xml:space="preserve">4.3.1</t>
  </si>
  <si>
    <t xml:space="preserve">COMP.4.3.2</t>
  </si>
  <si>
    <t xml:space="preserve">4.3.2</t>
  </si>
  <si>
    <t xml:space="preserve">COMP.4.3.3</t>
  </si>
  <si>
    <t xml:space="preserve">4.3.3</t>
  </si>
  <si>
    <t xml:space="preserve">COMP.4.3.4</t>
  </si>
  <si>
    <t xml:space="preserve">4.3.4</t>
  </si>
  <si>
    <t xml:space="preserve">COMP.4.3.5</t>
  </si>
  <si>
    <t xml:space="preserve">4.3.5</t>
  </si>
  <si>
    <t xml:space="preserve">COMP.4.3.6</t>
  </si>
  <si>
    <t xml:space="preserve">4.3.6</t>
  </si>
  <si>
    <t xml:space="preserve">COMP.4.3.7</t>
  </si>
  <si>
    <t xml:space="preserve">4.3.7</t>
  </si>
  <si>
    <t xml:space="preserve">COMP.4.3.8</t>
  </si>
  <si>
    <t xml:space="preserve">4.3.8</t>
  </si>
  <si>
    <t xml:space="preserve">COMP.4.3.9</t>
  </si>
  <si>
    <t xml:space="preserve">4.3.9</t>
  </si>
  <si>
    <t xml:space="preserve">COMP.4.3.10</t>
  </si>
  <si>
    <t xml:space="preserve">4.3.10</t>
  </si>
  <si>
    <t xml:space="preserve">COMP.4.3.11</t>
  </si>
  <si>
    <t xml:space="preserve">4.3.11</t>
  </si>
  <si>
    <t xml:space="preserve">COMP.4.3.12</t>
  </si>
  <si>
    <t xml:space="preserve">4.3.12</t>
  </si>
  <si>
    <t xml:space="preserve">COMP.4.3.13</t>
  </si>
  <si>
    <t xml:space="preserve">4.3.13</t>
  </si>
  <si>
    <t xml:space="preserve">COMP.4.3.14</t>
  </si>
  <si>
    <t xml:space="preserve">4.3.14</t>
  </si>
  <si>
    <t xml:space="preserve">COMP.4.3.15</t>
  </si>
  <si>
    <t xml:space="preserve">4.3.15</t>
  </si>
  <si>
    <t xml:space="preserve">05</t>
  </si>
  <si>
    <t xml:space="preserve">PROJETO LEGAL</t>
  </si>
  <si>
    <t xml:space="preserve">COMP.5.1</t>
  </si>
  <si>
    <t xml:space="preserve">5.1</t>
  </si>
  <si>
    <t xml:space="preserve">Legalização dos projetos junto aos órgãos competentes</t>
  </si>
  <si>
    <t xml:space="preserve">06</t>
  </si>
  <si>
    <t xml:space="preserve">PROJETOS ADICIONAIS</t>
  </si>
  <si>
    <t xml:space="preserve">COMP.6.1</t>
  </si>
  <si>
    <t xml:space="preserve">6.1</t>
  </si>
  <si>
    <t xml:space="preserve">Levantamento de estruturas existentes para demolição</t>
  </si>
  <si>
    <t xml:space="preserve">COMP.6.2</t>
  </si>
  <si>
    <t xml:space="preserve">6.2</t>
  </si>
  <si>
    <t xml:space="preserve">Projeto de Telecomunicação para interligação da rede COMEP</t>
  </si>
  <si>
    <t xml:space="preserve">COMP.6.3</t>
  </si>
  <si>
    <t xml:space="preserve">6.3</t>
  </si>
  <si>
    <t xml:space="preserve">Projeto de abastecimento de água potável </t>
  </si>
  <si>
    <t xml:space="preserve">07</t>
  </si>
  <si>
    <t xml:space="preserve">INSTALAÇÕES PROVISÓRIAS / MOBILIZAÇÃO / SERVIÇOS PRELIMINARES</t>
  </si>
  <si>
    <t xml:space="preserve">03.01.02</t>
  </si>
  <si>
    <t xml:space="preserve">7.1</t>
  </si>
  <si>
    <t xml:space="preserve">Barracão pequeno porte (inclusive manutenção mensal)</t>
  </si>
  <si>
    <t xml:space="preserve">03.02.02</t>
  </si>
  <si>
    <t xml:space="preserve">7.2</t>
  </si>
  <si>
    <t xml:space="preserve">Instalações provisórias (inclusive manut. mensal)</t>
  </si>
  <si>
    <t xml:space="preserve">03.03.01</t>
  </si>
  <si>
    <t xml:space="preserve">7.3</t>
  </si>
  <si>
    <t xml:space="preserve">Placa da obra</t>
  </si>
  <si>
    <t xml:space="preserve">SINAPI</t>
  </si>
  <si>
    <t xml:space="preserve">7.4</t>
  </si>
  <si>
    <t xml:space="preserve">Roçado e capina na região dos pontos de sondagem e topografia (15 pontos com 25,00m2 cada)</t>
  </si>
  <si>
    <t xml:space="preserve">7.5</t>
  </si>
  <si>
    <t xml:space="preserve">Mobilização e desmobilização do equipamento de sondagem</t>
  </si>
  <si>
    <t xml:space="preserve">08</t>
  </si>
  <si>
    <t xml:space="preserve">LEVANTAMENTO TOPOGRÁFICO PLANIALTIMÉTRICO E ARBÓREO</t>
  </si>
  <si>
    <t xml:space="preserve">SCO</t>
  </si>
  <si>
    <t xml:space="preserve">SE 20.10.1151</t>
  </si>
  <si>
    <t xml:space="preserve">8.1</t>
  </si>
  <si>
    <t xml:space="preserve">Levantamento topográfico planialtimétrico, incluindo locação dos pontos de sondagem</t>
  </si>
  <si>
    <t xml:space="preserve">HÁ</t>
  </si>
  <si>
    <t xml:space="preserve">COMP.8.2</t>
  </si>
  <si>
    <t xml:space="preserve">8.2</t>
  </si>
  <si>
    <t xml:space="preserve">Compatibilização do levantamento topográfico e sondagem</t>
  </si>
  <si>
    <t xml:space="preserve">COMP.8.3</t>
  </si>
  <si>
    <t xml:space="preserve">8.3</t>
  </si>
  <si>
    <t xml:space="preserve">Levantamento arbóreo (de acordo com a TR)</t>
  </si>
  <si>
    <t xml:space="preserve">09</t>
  </si>
  <si>
    <t xml:space="preserve">SONDAGEM</t>
  </si>
  <si>
    <t xml:space="preserve">SBC</t>
  </si>
  <si>
    <t xml:space="preserve">9.1</t>
  </si>
  <si>
    <t xml:space="preserve">Sondagem à percussão (15 furos com 25,00m)</t>
  </si>
  <si>
    <t xml:space="preserve">M</t>
  </si>
  <si>
    <t xml:space="preserve">9.2</t>
  </si>
  <si>
    <t xml:space="preserve">Sondagem rotativa em rocha (02 furos com 15,00m)</t>
  </si>
  <si>
    <t xml:space="preserve">COMP.9.3</t>
  </si>
  <si>
    <t xml:space="preserve">9.3</t>
  </si>
  <si>
    <t xml:space="preserve">Deslocamento de equipamento de sondagem na obra</t>
  </si>
  <si>
    <t xml:space="preserve">10</t>
  </si>
  <si>
    <t xml:space="preserve">DESMOBILIZAÇÃO</t>
  </si>
  <si>
    <t xml:space="preserve">32.01.02</t>
  </si>
  <si>
    <t xml:space="preserve">10.1</t>
  </si>
  <si>
    <t xml:space="preserve">Desmontagem do barracão</t>
  </si>
  <si>
    <t xml:space="preserve">32.02.02</t>
  </si>
  <si>
    <t xml:space="preserve">10.2</t>
  </si>
  <si>
    <t xml:space="preserve">Desmontagem das instalações provisórias</t>
  </si>
  <si>
    <t xml:space="preserve">ANEXO 6 - PLANILHA DA COMPOSIÇÃO DO LDI</t>
  </si>
  <si>
    <t xml:space="preserve">ITENS DA COMPOSIÇÃO DO LDI</t>
  </si>
  <si>
    <t xml:space="preserve">ITENS</t>
  </si>
  <si>
    <t xml:space="preserve">IMPOSTOS E TAXAS</t>
  </si>
  <si>
    <t xml:space="preserve">CARGA TRIBUTÁRIA INCIDENTE NAS OBRAS PÚBLICAS</t>
  </si>
  <si>
    <t xml:space="preserve">TIPO DE IMPOSTO</t>
  </si>
  <si>
    <t xml:space="preserve">ALÍQUOTA(%)</t>
  </si>
  <si>
    <t xml:space="preserve">BASE DE CÁLCULO</t>
  </si>
  <si>
    <t xml:space="preserve">sobre o faturamento da obra</t>
  </si>
  <si>
    <t xml:space="preserve">P.I.S</t>
  </si>
  <si>
    <t xml:space="preserve">I.S.S</t>
  </si>
  <si>
    <t xml:space="preserve">DESONERAÇÃO</t>
  </si>
  <si>
    <t xml:space="preserve">Lei 12.844/13 - desoneração dos Encargos sociais</t>
  </si>
  <si>
    <t xml:space="preserve">CÁLCULO DO LDI</t>
  </si>
  <si>
    <t xml:space="preserve">X</t>
  </si>
  <si>
    <t xml:space="preserve">LUCROS</t>
  </si>
  <si>
    <t xml:space="preserve">PREÇO DE VENDA</t>
  </si>
  <si>
    <t xml:space="preserve">ANEXO 7 - CRONOGRAMA FÍSICO FINANCEIRO</t>
  </si>
  <si>
    <t xml:space="preserve">PERIODO PARA AVALIAÇÃO DOS PROJETOS PELA ADMINISTRAÇÃO</t>
  </si>
  <si>
    <t xml:space="preserve"> </t>
  </si>
  <si>
    <t xml:space="preserve">5% AQUA / 10% PROCEL</t>
  </si>
  <si>
    <t xml:space="preserve">25% AQUA</t>
  </si>
  <si>
    <t xml:space="preserve">70% AQUA / 90% PROCEL</t>
  </si>
  <si>
    <t xml:space="preserve">(15% DO TOTAL PARA ESTUDO PRELIMINAR) - (5% NA ENTREGA E 95% NA APROVAÇÃO)</t>
  </si>
  <si>
    <t xml:space="preserve">(20% DO TOTAL PARA ANTEPROJETO) - (5% NA ENTREGA E 95% NA APROVAÇÃO)</t>
  </si>
  <si>
    <t xml:space="preserve">(35% DO TOTAL PARA PROJETO BÁSICO) - (5% NA ENTREGA E 95% NA APROVAÇÃO)</t>
  </si>
  <si>
    <t xml:space="preserve">(30% DO TOTAL PARA PROJETO EXECUTIVO) - (5% NA ENTREGA E 95% NA APROVAÇÃO)</t>
  </si>
  <si>
    <t xml:space="preserve">(5% NA ENTREGA E 95% NA APROVAÇÃO)</t>
  </si>
  <si>
    <t xml:space="preserve">(35% DO TOTAL PARA ANTEPROJETO) - (5% NA ENTREGA E 95% NA APROVAÇÃO)</t>
  </si>
  <si>
    <t xml:space="preserve">(65% DO TOTAL PARA PROJETO BÁSICO) - (5% NA ENTREGA E 95% NA APROVAÇÃO)</t>
  </si>
  <si>
    <t xml:space="preserve">Total Parcial </t>
  </si>
  <si>
    <t xml:space="preserve">L. D. I.</t>
  </si>
  <si>
    <t xml:space="preserve"> ANEXO 8 - COMPOSIÇÕES DOS CUSTOS UNITÁRIOS</t>
  </si>
  <si>
    <t xml:space="preserve">MEMÓRIA DE CÁLCULO - VALORES DE REFERÊNCIA PARA PROJETOS EXECUTIVOS DA TABELA DO SCO/RIO</t>
  </si>
  <si>
    <t xml:space="preserve">TIPO III - LABORATÓRIOS INCLUINDO CIRCULAÇÕES / AUDITÓRIOS</t>
  </si>
  <si>
    <t xml:space="preserve">DESCRIÇÃO DOS PROJETOS</t>
  </si>
  <si>
    <t xml:space="preserve">ÁREA ESTIMADA</t>
  </si>
  <si>
    <t xml:space="preserve">VALOR/m2 Até 500m2</t>
  </si>
  <si>
    <t xml:space="preserve">VALOR/m2 500m2 até 3.000m2</t>
  </si>
  <si>
    <t xml:space="preserve">VALOR/m2 Acima de 3.000m2</t>
  </si>
  <si>
    <t xml:space="preserve">PREÇO TOTAL S/ BDI</t>
  </si>
  <si>
    <t xml:space="preserve">REF. SE 25.15.0350 REF. SE 25.15.0400 REF. SE 25.15.0450</t>
  </si>
  <si>
    <t xml:space="preserve">ARQUITETURA DESENVOLVIDOS EM BIM (COORDENAÇÃO / ORÇAMENTO / ESPECIFICAÇÃO TÉCNICA)</t>
  </si>
  <si>
    <t xml:space="preserve">REF. SE 25.95.0050</t>
  </si>
  <si>
    <t xml:space="preserve">DESENHO INDUSTRIAL DESENVOLVIDOS EM BIM</t>
  </si>
  <si>
    <t xml:space="preserve">REF. SE 25.15.0200 REF. SE 25.15.0250 REF. SE 25.15.0300</t>
  </si>
  <si>
    <t xml:space="preserve">ESTRUTURAS E FUNDAÇÕES DESENVOLVIDOS EM BIM</t>
  </si>
  <si>
    <t xml:space="preserve">REF. SE 25.70.0300</t>
  </si>
  <si>
    <t xml:space="preserve">INSTALAÇÕES ELÉTRICAS DESENVOLVIDOS EM BIM</t>
  </si>
  <si>
    <t xml:space="preserve">REF. SE 25.45.0200</t>
  </si>
  <si>
    <t xml:space="preserve">INSTALAÇÕES DE GASES ESPECIAIS DESENVOLVIDOS EM BIM</t>
  </si>
  <si>
    <t xml:space="preserve">INSTALAÇÕES DE GAS GLP DESENVOLVIDOS EM BIM</t>
  </si>
  <si>
    <t xml:space="preserve">REF. SE 25.55.0250</t>
  </si>
  <si>
    <t xml:space="preserve">INSTALAÇÕES DE TELECOMUNICAÇÕES DESENVOLVIDOS EM BIM</t>
  </si>
  <si>
    <t xml:space="preserve">REF. SE 25.75.0050</t>
  </si>
  <si>
    <t xml:space="preserve">INSTALAÇÕES DE AUTOMAÇÃO DESENVOLVIDOS EM BIM</t>
  </si>
  <si>
    <t xml:space="preserve">REF. SE 25.60.0250</t>
  </si>
  <si>
    <t xml:space="preserve">INSTALAÇÕES DE ESGOTO DESENVOLVIDOS EM BIM</t>
  </si>
  <si>
    <t xml:space="preserve">INSTALAÇÕES DE DRENAGEM DESENVOLVIDOS EM BIM</t>
  </si>
  <si>
    <t xml:space="preserve">REF. SE 25.65.0250</t>
  </si>
  <si>
    <t xml:space="preserve">INSTALAÇÕES HIDRÁULICAS DESENVOLVIDOS EM BIM</t>
  </si>
  <si>
    <t xml:space="preserve">REF. SE 25.40.0300</t>
  </si>
  <si>
    <t xml:space="preserve">INSTALAÇÕES DE PREVENÇÃO E COMBATE A INCÊNDIO DESENVOLVIDOS EM BIM</t>
  </si>
  <si>
    <t xml:space="preserve">REF. SE 25.50.0300</t>
  </si>
  <si>
    <t xml:space="preserve">INSTALAÇÕES DE V DESENVOLVIDOS EM BIMENTILAÇÃO, EXAUSTÃO E AR CONDICIONADO</t>
  </si>
  <si>
    <t xml:space="preserve">TIPO II - SETORES DE GESTÃO/PESQUISA/ENSINO - ESPAÇOS COLABORATIVOS  - CIRCULAÇÕES - ÁREAS MECÂNICAS</t>
  </si>
  <si>
    <t xml:space="preserve">REF. SE 25.25.0200 REF. SE 25.25.0250 REF. SE 25.25.0300</t>
  </si>
  <si>
    <t xml:space="preserve">REF. SE 25.25.0350 REF. SE 25.25.0400 REF. SE 25.25.0450</t>
  </si>
  <si>
    <t xml:space="preserve">REF. SE 25.70.0050 REF. SE 25.70.0100 REF. SE 25.70.0150</t>
  </si>
  <si>
    <t xml:space="preserve">REF. SE 25.55.0050 REF. SE 25.55.0100 </t>
  </si>
  <si>
    <t xml:space="preserve">REF. SE 25.60.0050 REF. SE 25.60.0100 REF. SE 25.60.0150</t>
  </si>
  <si>
    <t xml:space="preserve">REF. SE 25.65.0050 REF. SE 25.65.0100 REF. SE 25.65.0150</t>
  </si>
  <si>
    <t xml:space="preserve">REF. SE 25.40.0050 REF. SE 25.40.0100 REF. SE 25.40.0150</t>
  </si>
  <si>
    <t xml:space="preserve">REF. SE 25.70.0800 REF. SE 25.70.0850 REF. SE 25.70.0900</t>
  </si>
  <si>
    <t xml:space="preserve">INSTALAÇÕES DE VENTILAÇÃO, EXAUSTÃO E AR CONDICIONADO DESENVOLVIDOS EM BIM</t>
  </si>
  <si>
    <t xml:space="preserve">TIPO I - SUB-SOLO (ESTACIONAMENTO) - APOIO TÉCNICO - UTILIDADES - CAG</t>
  </si>
  <si>
    <t xml:space="preserve">ESTRUTURAS, CONTENÇÕES E FUNDAÇÕES (TIPO III) DESENVOLVIDOS EM BIM</t>
  </si>
  <si>
    <t xml:space="preserve">INSTALAÇÕES DE VENTILAÇÃO, EXAUSTÃO E AR CONDICIONADO (TIPO III) DESENVOLVIDOS EM BIM</t>
  </si>
  <si>
    <t xml:space="preserve">TIPO IV - PAISAGISMO E URBANISMO</t>
  </si>
  <si>
    <t xml:space="preserve">REF. SE 25.10.0400</t>
  </si>
  <si>
    <t xml:space="preserve">PAISAGISMO DESENVOLVIDOS EM BIM</t>
  </si>
  <si>
    <t xml:space="preserve">REF. SE 25.10.0100</t>
  </si>
  <si>
    <t xml:space="preserve">URBANISMO DESENVOLVIDOS EM BIM</t>
  </si>
  <si>
    <t xml:space="preserve">OBS.: O preço referencial das composições 1.1, 2.1 e 2.2, correspondem ao somatório do preço total sem B.D.I. dos projetos "ARQUITETURA (COORDENAÇÃO / ORÇAMENTO / ESPECIFICAÇÃO TÉCNICA)"</t>
  </si>
  <si>
    <t xml:space="preserve">PREÇO REFER.</t>
  </si>
  <si>
    <t xml:space="preserve">INDICE</t>
  </si>
  <si>
    <t xml:space="preserve">PREÇO TOTAL</t>
  </si>
  <si>
    <t xml:space="preserve">COMP. 1.4</t>
  </si>
  <si>
    <t xml:space="preserve">COMP. 1.5</t>
  </si>
  <si>
    <t xml:space="preserve">COORDENAÇÃO E CONSULTORIA</t>
  </si>
  <si>
    <t xml:space="preserve">COMP. 2.1</t>
  </si>
  <si>
    <t xml:space="preserve">COMP. 3.1</t>
  </si>
  <si>
    <t xml:space="preserve">COMP. 3.2</t>
  </si>
  <si>
    <t xml:space="preserve">TIPO III - LABORATÓRIOS / AUDITÓRIOS</t>
  </si>
  <si>
    <t xml:space="preserve">COMP. 4.1.1</t>
  </si>
  <si>
    <t xml:space="preserve">COMP. 4.1.4</t>
  </si>
  <si>
    <t xml:space="preserve">COMP. 4.1.5</t>
  </si>
  <si>
    <t xml:space="preserve">COMP. 4.1.6</t>
  </si>
  <si>
    <t xml:space="preserve">COMP. 4.1.7</t>
  </si>
  <si>
    <t xml:space="preserve">Instalação de gases especiais</t>
  </si>
  <si>
    <t xml:space="preserve">COMP. 4.1.8</t>
  </si>
  <si>
    <t xml:space="preserve">Instalações de gas GLP</t>
  </si>
  <si>
    <t xml:space="preserve">COMP. 4.1.9</t>
  </si>
  <si>
    <t xml:space="preserve">COMP. 4.1.10</t>
  </si>
  <si>
    <t xml:space="preserve">COMP. 4.1.11</t>
  </si>
  <si>
    <t xml:space="preserve">Instalação de esgoto</t>
  </si>
  <si>
    <t xml:space="preserve">COMP. 4.1.12</t>
  </si>
  <si>
    <t xml:space="preserve">COMP. 4.1.13</t>
  </si>
  <si>
    <t xml:space="preserve">COMP. 4.1.14</t>
  </si>
  <si>
    <t xml:space="preserve">COMP. 4.1.15</t>
  </si>
  <si>
    <t xml:space="preserve">TIPO II - SETORES DE GESTÃO/PESQUISA/ENSINO-ESPAÇOS COLABORATIVOS/AUDITÓRIO-CIRCUL.-ÁREAS MECÂNICAS</t>
  </si>
  <si>
    <t xml:space="preserve">Estruturas, Contenções e Fundações</t>
  </si>
  <si>
    <t xml:space="preserve">COMP. 4.1.2</t>
  </si>
  <si>
    <t xml:space="preserve">COMP. 4.1.3</t>
  </si>
  <si>
    <t xml:space="preserve">COMP. 4.2.1</t>
  </si>
  <si>
    <t xml:space="preserve">COMP. 4.2.4</t>
  </si>
  <si>
    <t xml:space="preserve">COMP. 4.2.5</t>
  </si>
  <si>
    <t xml:space="preserve">COMP. 4.2.6</t>
  </si>
  <si>
    <t xml:space="preserve">COMP. 4.2.7</t>
  </si>
  <si>
    <t xml:space="preserve">COMP. 4.2.8</t>
  </si>
  <si>
    <t xml:space="preserve">COMP. 4.2.9</t>
  </si>
  <si>
    <t xml:space="preserve">COMP. 4.2.10</t>
  </si>
  <si>
    <t xml:space="preserve">COMP. 4.2.11</t>
  </si>
  <si>
    <t xml:space="preserve">COMP. 4.2.12</t>
  </si>
  <si>
    <t xml:space="preserve">COMP. 4.2.13</t>
  </si>
  <si>
    <t xml:space="preserve">COMP. 4.2.14</t>
  </si>
  <si>
    <t xml:space="preserve">COMP. 4.2.15</t>
  </si>
  <si>
    <t xml:space="preserve">COMP. 4.2.2</t>
  </si>
  <si>
    <t xml:space="preserve">COMP. 4.2.3</t>
  </si>
  <si>
    <t xml:space="preserve">COMP. 4.3.1</t>
  </si>
  <si>
    <t xml:space="preserve">COMP. 4.3.4</t>
  </si>
  <si>
    <t xml:space="preserve">COMP. 4.3.5</t>
  </si>
  <si>
    <t xml:space="preserve">COMP. 4.3.6</t>
  </si>
  <si>
    <t xml:space="preserve">COMP. 4.3.7</t>
  </si>
  <si>
    <t xml:space="preserve">COMP. 4.3.8</t>
  </si>
  <si>
    <t xml:space="preserve">COMP. 4.3.9</t>
  </si>
  <si>
    <t xml:space="preserve">COMP. 4.3.10</t>
  </si>
  <si>
    <t xml:space="preserve">COMP. 4.3.11</t>
  </si>
  <si>
    <t xml:space="preserve">COMP. 4.3.12</t>
  </si>
  <si>
    <t xml:space="preserve">COMP. 4.3.13</t>
  </si>
  <si>
    <t xml:space="preserve">COMP. 4.3.14</t>
  </si>
  <si>
    <t xml:space="preserve">COMP. 4.3.15</t>
  </si>
  <si>
    <t xml:space="preserve">COMP. 4.3.2</t>
  </si>
  <si>
    <t xml:space="preserve">COMP. 4.3.3</t>
  </si>
  <si>
    <t xml:space="preserve">COD</t>
  </si>
  <si>
    <t xml:space="preserve">EMPRESA</t>
  </si>
  <si>
    <t xml:space="preserve">LINCE/UFPel</t>
  </si>
  <si>
    <t xml:space="preserve">FUNDAÇÃO VANZOLINI</t>
  </si>
  <si>
    <t xml:space="preserve">Valor médio = (A +  B) / 2</t>
  </si>
  <si>
    <t xml:space="preserve">Valor médio = (</t>
  </si>
  <si>
    <t xml:space="preserve">+</t>
  </si>
  <si>
    <t xml:space="preserve">) / 2 =</t>
  </si>
  <si>
    <t xml:space="preserve">Valor médio (custo final do serviço) = </t>
  </si>
  <si>
    <t xml:space="preserve">Legalização dos projetos junto aos órgãos competentes    /     CJ</t>
  </si>
  <si>
    <t xml:space="preserve">UNI</t>
  </si>
  <si>
    <t xml:space="preserve">PREÇO UNIT</t>
  </si>
  <si>
    <t xml:space="preserve">90778/sinapi</t>
  </si>
  <si>
    <t xml:space="preserve">ENGENHEIRO CIVIL PLENO (incêndio)</t>
  </si>
  <si>
    <t xml:space="preserve">ENGENHEIRO MECÂNICO PLENO</t>
  </si>
  <si>
    <t xml:space="preserve">ARQUITETO E URBANISTA PLENO</t>
  </si>
  <si>
    <t xml:space="preserve">88597/sinapi</t>
  </si>
  <si>
    <t xml:space="preserve">DESENHISTA EM AUTO/CAD</t>
  </si>
  <si>
    <t xml:space="preserve">90772/sinapi</t>
  </si>
  <si>
    <t xml:space="preserve">AUXILIAR DE ESCRITORIO</t>
  </si>
  <si>
    <t xml:space="preserve">Levantamento de estruturas existentes para demolição - REF. 0056-0089/SBC</t>
  </si>
  <si>
    <t xml:space="preserve">ENGENHEIRO CIVIL PLENO</t>
  </si>
  <si>
    <t xml:space="preserve">OPERAÇÃO EM CPD DE SOFTWARE CAD (COMPUTER AIDED DESIGN)</t>
  </si>
  <si>
    <t xml:space="preserve">COPIA DE PROJETOS EM ELECTRONIC PLOTTER</t>
  </si>
  <si>
    <t xml:space="preserve">PROJETO DE TELECOMUNICAÇÃO PARA INTERLIGAÇÃO DA REDE COMEP</t>
  </si>
  <si>
    <t xml:space="preserve">REF. SE 24.55.0250 / SCO</t>
  </si>
  <si>
    <t xml:space="preserve">PROJETO DE ABASTECIMENTO DE ÁGUA POTÁVEL </t>
  </si>
  <si>
    <t xml:space="preserve">REF. SE 24.65.0300 / SCO - CONSIDERANDO ÁREA DE 1.000,00 M2</t>
  </si>
  <si>
    <t xml:space="preserve">BARRACÃO PARA ESCRITÓRIO, VESTIÁRIO, BANHEIRO E REFEITÓRIO      /      M2</t>
  </si>
  <si>
    <t xml:space="preserve">COMP.</t>
  </si>
  <si>
    <t xml:space="preserve">PREÇO  M2 BOL.CUSTOS</t>
  </si>
  <si>
    <t xml:space="preserve">PREÇO  M2 FIOCRUZ</t>
  </si>
  <si>
    <t xml:space="preserve">PREÇO FINAL</t>
  </si>
  <si>
    <t xml:space="preserve">012216</t>
  </si>
  <si>
    <t xml:space="preserve">*</t>
  </si>
  <si>
    <t xml:space="preserve">INSTALAÇÕES PROVISÓRIAS </t>
  </si>
  <si>
    <t xml:space="preserve">PEQUENO PORTE</t>
  </si>
  <si>
    <t xml:space="preserve">PREÇO UNITÁRIO</t>
  </si>
  <si>
    <t xml:space="preserve">012199 /</t>
  </si>
  <si>
    <t xml:space="preserve">INST. PROV. DE ÁGUA</t>
  </si>
  <si>
    <t xml:space="preserve">CX. D'ÁGUA 1.000 L</t>
  </si>
  <si>
    <t xml:space="preserve">12201</t>
  </si>
  <si>
    <t xml:space="preserve">INST. PROV. ESGOTO</t>
  </si>
  <si>
    <t xml:space="preserve">12200</t>
  </si>
  <si>
    <t xml:space="preserve">INST. SANITÁRIA PROV. </t>
  </si>
  <si>
    <t xml:space="preserve">012202</t>
  </si>
  <si>
    <t xml:space="preserve">INST. PROV. FORÇA/LUZ</t>
  </si>
  <si>
    <t xml:space="preserve">PLACA DE OBRA</t>
  </si>
  <si>
    <t xml:space="preserve">PREÇO DO M2</t>
  </si>
  <si>
    <t xml:space="preserve">QUANT./M2</t>
  </si>
  <si>
    <t xml:space="preserve">Topografia e planialtimétrico</t>
  </si>
  <si>
    <t xml:space="preserve">Ref. SCO SE 20.10. - Levantamento topografico planialtimetrico e cadastral, Inclui apresentação em papel e meio digital</t>
  </si>
  <si>
    <t xml:space="preserve">Levantamento topografico, planialtimetrico e cadastral, executado de acordo com as especificacoes da Prefeitura da Cidade do Rio de Janeiro, que apresentem uma grande densidade de detalhes cadastrais (muitas construções e vegetação rala), elaborado na escala 1:250, incluindo-se a apresentacao em papel e meio digital (Autocad) nas coordenadas UTM, com a utilizacao de GPS e Estacao Total.</t>
  </si>
  <si>
    <t xml:space="preserve">composição SCO POR HECTARE</t>
  </si>
  <si>
    <t xml:space="preserve">Item Reutilizado</t>
  </si>
  <si>
    <t xml:space="preserve">Descrição</t>
  </si>
  <si>
    <t xml:space="preserve">Und. de Medida</t>
  </si>
  <si>
    <t xml:space="preserve">Quantidade</t>
  </si>
  <si>
    <t xml:space="preserve">Custo Unitário R$</t>
  </si>
  <si>
    <t xml:space="preserve">Custo Parcial R$</t>
  </si>
  <si>
    <t xml:space="preserve">Cotação</t>
  </si>
  <si>
    <t xml:space="preserve">Placas de Identificação</t>
  </si>
  <si>
    <t xml:space="preserve">Und.</t>
  </si>
  <si>
    <t xml:space="preserve">Marcos de concreto de acordo com projeto específico</t>
  </si>
  <si>
    <t xml:space="preserve">MAT096900</t>
  </si>
  <si>
    <t xml:space="preserve">Peca de madeira serrada, secao (5,0cm x 5,0cm / 2" x 2") - grupo II</t>
  </si>
  <si>
    <t xml:space="preserve">m</t>
  </si>
  <si>
    <t xml:space="preserve">Servente com encargos complementares</t>
  </si>
  <si>
    <t xml:space="preserve">h</t>
  </si>
  <si>
    <t xml:space="preserve">MOI000450</t>
  </si>
  <si>
    <t xml:space="preserve">Auxiliar de calculo topografico com encargos complementares</t>
  </si>
  <si>
    <t xml:space="preserve">MOI000600 </t>
  </si>
  <si>
    <t xml:space="preserve">Auxiliar de topografia - servicos de campo com encargos complementares</t>
  </si>
  <si>
    <t xml:space="preserve">Desenhista Projetista com encargos complementares</t>
  </si>
  <si>
    <t xml:space="preserve">Engenheiro, Arquiteto ou Geologo Senior com encargos complementares</t>
  </si>
  <si>
    <t xml:space="preserve">MOI003400</t>
  </si>
  <si>
    <t xml:space="preserve">Topografo com encargos complementares</t>
  </si>
  <si>
    <t xml:space="preserve">EVE000050</t>
  </si>
  <si>
    <t xml:space="preserve">3% incidente sobre mao de obra direta com Encargos Sociais para cobrir despesas de EPI e ferramentas</t>
  </si>
  <si>
    <t xml:space="preserve">EVE000150</t>
  </si>
  <si>
    <t xml:space="preserve">Despesas diversas inclusive impressões - equivalente em hora de Engenheiro Junior ao elementar MOI001550</t>
  </si>
  <si>
    <t xml:space="preserve">REQ002050</t>
  </si>
  <si>
    <t xml:space="preserve">AD 15.15.0250(A)</t>
  </si>
  <si>
    <t xml:space="preserve">Camioneta tipo utilitario-Kombi-CP</t>
  </si>
  <si>
    <t xml:space="preserve">REQ004375</t>
  </si>
  <si>
    <t xml:space="preserve">EQ 60.99.0400(/)</t>
  </si>
  <si>
    <t xml:space="preserve">Estacao total completa (topografia)</t>
  </si>
  <si>
    <t xml:space="preserve">REQ006175</t>
  </si>
  <si>
    <t xml:space="preserve">EQ 60.99.0450(/)</t>
  </si>
  <si>
    <t xml:space="preserve">Receptor GPS completo (topografia)</t>
  </si>
  <si>
    <t xml:space="preserve">OBS: PARA A VERIFICAÇÃO DO LEVANTAMENTO TOPOGRÁFICO SERÁ CONSIDERADO 50% DA ÁREA TOTAL DO TERRENO </t>
  </si>
  <si>
    <t xml:space="preserve">Compatibilização do Levantamento Topográfico</t>
  </si>
  <si>
    <t xml:space="preserve">Desenhista com encargos complementares</t>
  </si>
  <si>
    <t xml:space="preserve">Auxiliar de escritório com encargos complementares</t>
  </si>
  <si>
    <t xml:space="preserve">custo produção do relatório e mídia(papel, impressora, cd etc) - 10% M.O.</t>
  </si>
  <si>
    <t xml:space="preserve">TOTAL :</t>
  </si>
  <si>
    <t xml:space="preserve">000013</t>
  </si>
  <si>
    <t xml:space="preserve">SONDAGEM TERRENO PERCUSSAO ENSAIO STP</t>
  </si>
  <si>
    <t xml:space="preserve">PERFURATRIZ MANUAL ATLAS 15H GAS.2,0CV</t>
  </si>
  <si>
    <t xml:space="preserve">062626</t>
  </si>
  <si>
    <t xml:space="preserve">SONDAGEM MEDIDA S.P.T./METRO-DIAM. 3""</t>
  </si>
  <si>
    <t xml:space="preserve">1,0000</t>
  </si>
  <si>
    <t xml:space="preserve">88322/SINAPI</t>
  </si>
  <si>
    <t xml:space="preserve">SONDADOR COM ENCARGOS COMPLEMENTARES</t>
  </si>
  <si>
    <t xml:space="preserve">0,2000</t>
  </si>
  <si>
    <t xml:space="preserve">88243/SINAPI</t>
  </si>
  <si>
    <t xml:space="preserve">AJUDANTE ESPECIALIZADO EM SONDAGEM</t>
  </si>
  <si>
    <t xml:space="preserve">000016</t>
  </si>
  <si>
    <t xml:space="preserve">SONDAGEM ROTATIVA COROA WIDIA SOLO VERTICAL</t>
  </si>
  <si>
    <t xml:space="preserve">019884</t>
  </si>
  <si>
    <t xml:space="preserve">SONDAGEM ROTATIVA ROCHA MEDIA D=NW</t>
  </si>
  <si>
    <t xml:space="preserve">037405</t>
  </si>
  <si>
    <t xml:space="preserve">PERFURATRIZ MANUAL ATLAS RM 658</t>
  </si>
  <si>
    <t xml:space="preserve">0,2600</t>
  </si>
  <si>
    <t xml:space="preserve">062628</t>
  </si>
  <si>
    <t xml:space="preserve">AMOSTRA SHELBY DIAMETRO  2""</t>
  </si>
  <si>
    <t xml:space="preserve">0,3000</t>
  </si>
  <si>
    <t xml:space="preserve">8,9700</t>
  </si>
  <si>
    <t xml:space="preserve">Deslocamento de equipamento de sondagem na obra - REF. 93.258/SINAPI</t>
  </si>
  <si>
    <t xml:space="preserve">SERVENTE COM ENCARGOS COMPLEMENTARES</t>
  </si>
  <si>
    <t xml:space="preserve">SUB - TOTAL :</t>
  </si>
  <si>
    <t xml:space="preserve">TOTAL PARA QUANTIDADE DE 44 FUROS</t>
  </si>
  <si>
    <t xml:space="preserve">PREÇO UNIT.</t>
  </si>
  <si>
    <t xml:space="preserve">SUB TOTAL</t>
  </si>
  <si>
    <t xml:space="preserve">210008</t>
  </si>
  <si>
    <t xml:space="preserve">Desmontagem barracão</t>
  </si>
  <si>
    <t xml:space="preserve">Desmontagem inst. provisórias</t>
  </si>
  <si>
    <t xml:space="preserve">Inst. Prov. Água + Caixa d'água</t>
  </si>
  <si>
    <t xml:space="preserve">Inst. Sanitárias Prov.</t>
  </si>
  <si>
    <t xml:space="preserve">210004</t>
  </si>
  <si>
    <t xml:space="preserve">Inst. Prov. Luz e Força</t>
  </si>
  <si>
    <t xml:space="preserve">12201/2</t>
  </si>
  <si>
    <t xml:space="preserve">Inst. Prov. Esgoto</t>
  </si>
  <si>
    <t xml:space="preserve">COMP.01</t>
  </si>
  <si>
    <t xml:space="preserve">PLANO DIRETOR (LEVANTAMENTO DE DIAGNÓSTICO / PROPOSTAS PRELIMINARES ESTUDO DE MASSAS / PRODUTO FINAL</t>
  </si>
  <si>
    <t xml:space="preserve">90777/sinapi</t>
  </si>
  <si>
    <t xml:space="preserve">ARQUITETO E URBANISTA JUNIOR</t>
  </si>
  <si>
    <t xml:space="preserve">DESPESAS DIVERSAS</t>
  </si>
  <si>
    <t xml:space="preserve">LEVANTAMENTO DE DIAGNÓSTICOS (LD)</t>
  </si>
  <si>
    <t xml:space="preserve">PROPOSTAS PRELIMINARES ESTUDO DE MASSAS</t>
  </si>
  <si>
    <t xml:space="preserve">PRODUTO FINAL</t>
  </si>
  <si>
    <t xml:space="preserve">Levantamento arbóreo</t>
  </si>
  <si>
    <t xml:space="preserve">MOI000800</t>
  </si>
  <si>
    <t xml:space="preserve">Biólogo pleno</t>
  </si>
  <si>
    <t xml:space="preserve">Auxiliar de escritório</t>
  </si>
  <si>
    <t xml:space="preserve">Desenhista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&quot;R$ &quot;* #,##0.00_-;&quot;-R$ &quot;* #,##0.00_-;_-&quot;R$ &quot;* \-??_-;_-@_-"/>
    <numFmt numFmtId="166" formatCode="_-* #,##0.00_-;\-* #,##0.00_-;_-* \-??_-;_-@_-"/>
    <numFmt numFmtId="167" formatCode="General"/>
    <numFmt numFmtId="168" formatCode="#,##0.00"/>
    <numFmt numFmtId="169" formatCode="@"/>
    <numFmt numFmtId="170" formatCode="_(* #,##0.00_);_(* \(#,##0.00\);_(* \-??_);_(@_)"/>
    <numFmt numFmtId="171" formatCode="0%"/>
    <numFmt numFmtId="172" formatCode="0.00%"/>
    <numFmt numFmtId="173" formatCode="[$-409]#,##0.00_);\(#,##0.00\)"/>
    <numFmt numFmtId="174" formatCode="0.00"/>
    <numFmt numFmtId="175" formatCode="[$-409]m/d/yyyy"/>
    <numFmt numFmtId="176" formatCode="[$-409]mmm\-yy"/>
    <numFmt numFmtId="177" formatCode="0.0000"/>
    <numFmt numFmtId="178" formatCode="0.0000000000000%"/>
    <numFmt numFmtId="179" formatCode="0.000000000000%"/>
    <numFmt numFmtId="180" formatCode="0.0000000000000000%"/>
    <numFmt numFmtId="181" formatCode="0.000000000000000%"/>
    <numFmt numFmtId="182" formatCode="0.000000000000000000000%"/>
    <numFmt numFmtId="183" formatCode="0.0000000000000000000000000000000%"/>
    <numFmt numFmtId="184" formatCode="0.00000000000%"/>
    <numFmt numFmtId="185" formatCode="0.0000000000%"/>
    <numFmt numFmtId="186" formatCode="0.00000000"/>
    <numFmt numFmtId="187" formatCode="#,##0.0000"/>
    <numFmt numFmtId="188" formatCode="0.00000"/>
    <numFmt numFmtId="189" formatCode="0.000"/>
    <numFmt numFmtId="190" formatCode="_(&quot;R$&quot;* #,##0.00_);_(&quot;R$&quot;* \(#,##0.00\);_(&quot;R$&quot;* \-??_);_(@_)"/>
    <numFmt numFmtId="191" formatCode="_(&quot;R$&quot;* #,##0.000_);_(&quot;R$&quot;* \(#,##0.000\);_(&quot;R$&quot;* \-??_);_(@_)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MS Sans Serif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1"/>
      <color rgb="FFFF0000"/>
      <name val="Arial"/>
      <family val="2"/>
    </font>
    <font>
      <sz val="9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000000"/>
      <name val="Arial"/>
      <family val="0"/>
    </font>
    <font>
      <b val="true"/>
      <sz val="1"/>
      <color rgb="FF000000"/>
      <name val="Arial"/>
      <family val="0"/>
    </font>
    <font>
      <b val="true"/>
      <sz val="10"/>
      <color rgb="FF3333CC"/>
      <name val="Arial"/>
      <family val="0"/>
    </font>
    <font>
      <b val="true"/>
      <sz val="10"/>
      <color rgb="FF0000FF"/>
      <name val="Arial"/>
      <family val="0"/>
    </font>
    <font>
      <b val="true"/>
      <sz val="11"/>
      <color rgb="FF000000"/>
      <name val="Calibri"/>
      <family val="0"/>
    </font>
    <font>
      <b val="true"/>
      <sz val="1"/>
      <color rgb="FF0000FF"/>
      <name val="Arial"/>
      <family val="0"/>
    </font>
    <font>
      <b val="true"/>
      <sz val="10"/>
      <color rgb="FF339933"/>
      <name val="Arial"/>
      <family val="0"/>
    </font>
    <font>
      <b val="true"/>
      <u val="single"/>
      <sz val="10"/>
      <color rgb="FFFF0000"/>
      <name val="Arial"/>
      <family val="0"/>
    </font>
    <font>
      <sz val="8"/>
      <color rgb="FF000000"/>
      <name val="Arial"/>
      <family val="0"/>
    </font>
    <font>
      <sz val="2"/>
      <color rgb="FF000000"/>
      <name val="Arial"/>
      <family val="0"/>
    </font>
    <font>
      <b val="true"/>
      <u val="single"/>
      <sz val="8"/>
      <color rgb="FFFF0000"/>
      <name val="Arial"/>
      <family val="0"/>
    </font>
    <font>
      <u val="single"/>
      <sz val="8"/>
      <color rgb="FF000000"/>
      <name val="Arial"/>
      <family val="0"/>
    </font>
    <font>
      <b val="true"/>
      <sz val="12"/>
      <color rgb="FFFFFFFF"/>
      <name val="Arial"/>
      <family val="2"/>
    </font>
    <font>
      <sz val="24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0"/>
    </font>
    <font>
      <b val="true"/>
      <sz val="8"/>
      <color rgb="FF000000"/>
      <name val="Arial"/>
      <family val="0"/>
    </font>
    <font>
      <b val="true"/>
      <u val="single"/>
      <sz val="10"/>
      <color rgb="FFFF0000"/>
      <name val="Arial"/>
      <family val="2"/>
    </font>
    <font>
      <sz val="7"/>
      <color rgb="FFFFFFFF"/>
      <name val="Arial"/>
      <family val="2"/>
    </font>
    <font>
      <u val="single"/>
      <sz val="10"/>
      <color rgb="FFFF0000"/>
      <name val="Arial"/>
      <family val="2"/>
    </font>
    <font>
      <sz val="10"/>
      <color rgb="FF00FFFF"/>
      <name val="Arial"/>
      <family val="2"/>
    </font>
    <font>
      <b val="true"/>
      <i val="true"/>
      <u val="single"/>
      <sz val="10"/>
      <color rgb="FFFF0000"/>
      <name val="Arial"/>
      <family val="0"/>
    </font>
    <font>
      <sz val="10"/>
      <color rgb="FF000000"/>
      <name val="Arial"/>
      <family val="0"/>
    </font>
    <font>
      <sz val="9"/>
      <color rgb="FF000000"/>
      <name val="Arial"/>
      <family val="0"/>
    </font>
    <font>
      <b val="true"/>
      <u val="single"/>
      <sz val="9"/>
      <color rgb="FFFF0000"/>
      <name val="Arial"/>
      <family val="0"/>
    </font>
    <font>
      <b val="true"/>
      <i val="true"/>
      <u val="single"/>
      <sz val="9"/>
      <color rgb="FFFF0000"/>
      <name val="Arial"/>
      <family val="0"/>
    </font>
    <font>
      <b val="true"/>
      <i val="true"/>
      <u val="single"/>
      <sz val="8"/>
      <color rgb="FFFF0000"/>
      <name val="Arial"/>
      <family val="0"/>
    </font>
    <font>
      <sz val="10"/>
      <color rgb="FFFFFFFF"/>
      <name val="Arial"/>
      <family val="2"/>
    </font>
    <font>
      <sz val="10"/>
      <color rgb="FF33CCCC"/>
      <name val="Arial"/>
      <family val="2"/>
    </font>
    <font>
      <b val="true"/>
      <sz val="7"/>
      <color rgb="FFFF0000"/>
      <name val="Arial"/>
      <family val="2"/>
    </font>
    <font>
      <b val="true"/>
      <sz val="7"/>
      <name val="Arial"/>
      <family val="2"/>
    </font>
    <font>
      <sz val="7"/>
      <color rgb="FFC0C0C0"/>
      <name val="Arial"/>
      <family val="2"/>
    </font>
    <font>
      <sz val="7"/>
      <color rgb="FFFF0000"/>
      <name val="Arial"/>
      <family val="2"/>
    </font>
    <font>
      <sz val="12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000000"/>
      <name val="楲污獮匠牥"/>
      <family val="0"/>
    </font>
    <font>
      <b val="true"/>
      <sz val="9"/>
      <color rgb="FF000000"/>
      <name val="楲污獮匠牥"/>
      <family val="0"/>
    </font>
    <font>
      <sz val="10"/>
      <color rgb="FF000000"/>
      <name val="Arial"/>
      <family val="2"/>
    </font>
    <font>
      <b val="true"/>
      <sz val="8"/>
      <color rgb="FF000000"/>
      <name val="Verdana"/>
      <family val="2"/>
    </font>
    <font>
      <b val="true"/>
      <sz val="11"/>
      <color rgb="FF000000"/>
      <name val="Calibri"/>
      <family val="2"/>
    </font>
    <font>
      <u val="single"/>
      <sz val="8"/>
      <color rgb="FF0000FF"/>
      <name val="Arial"/>
      <family val="2"/>
    </font>
    <font>
      <u val="single"/>
      <sz val="20"/>
      <color rgb="FF0000FF"/>
      <name val="Arial"/>
      <family val="2"/>
    </font>
    <font>
      <sz val="10"/>
      <name val="MS Sans Serif"/>
      <family val="2"/>
    </font>
  </fonts>
  <fills count="11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A6CAF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424242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6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7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12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6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9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8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8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22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7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15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28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8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2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7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3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32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7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8" fillId="0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23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8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4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1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4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38" fillId="2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2" fillId="2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2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0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7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9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4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4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0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3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4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2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2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32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0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3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33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3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3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3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3" fillId="5" borderId="4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33" fillId="5" borderId="4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4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33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3" fillId="2" borderId="4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33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3" fillId="5" borderId="4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33" fillId="5" borderId="4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4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3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0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0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7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0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0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34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32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76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2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2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2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7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4" fillId="0" borderId="1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8" fillId="0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0" borderId="1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4" fillId="0" borderId="2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0" borderId="2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30" fillId="0" borderId="2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3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4" fontId="0" fillId="0" borderId="23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2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6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4" fillId="0" borderId="3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0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0" borderId="5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8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23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1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0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0" fillId="0" borderId="5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30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2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4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4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6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6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4" fillId="0" borderId="6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3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0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0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0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0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0" fillId="0" borderId="5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30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0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6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2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7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5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0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3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1" fillId="8" borderId="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1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1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1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1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6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3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32" fillId="6" borderId="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32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0" fillId="6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2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32" fillId="0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38" fillId="6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2" fillId="6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38" fillId="6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38" fillId="6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8" fillId="6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2" fillId="6" borderId="38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32" fillId="7" borderId="37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6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1" fontId="38" fillId="6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8" fillId="6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38" fillId="6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2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8" fillId="6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38" fillId="6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5" fontId="38" fillId="6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32" fillId="6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6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2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0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32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2" fillId="6" borderId="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32" fillId="6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0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5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0" fillId="6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9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0" fillId="0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30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0" fillId="0" borderId="2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30" fillId="0" borderId="7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0" borderId="3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30" fillId="0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6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7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7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0" borderId="26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6" xfId="24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6" xfId="24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26" xfId="24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6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2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3" xfId="2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5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4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5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7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7" fillId="0" borderId="4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0" borderId="4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6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7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2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7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9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9" borderId="7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9" borderId="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9" borderId="7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0" borderId="7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60" fillId="9" borderId="7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60" fillId="0" borderId="7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2" fillId="9" borderId="7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61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0" borderId="2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7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7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6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6" borderId="0" xfId="23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4" fillId="6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1" fontId="56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1"/>
    <cellStyle name="Normal 10" xfId="22"/>
    <cellStyle name="Normal 2" xfId="23"/>
    <cellStyle name="Normal 3" xfId="24"/>
    <cellStyle name="Vírgula 2" xfId="25"/>
    <cellStyle name="Vírgula 2 2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7</xdr:row>
      <xdr:rowOff>114480</xdr:rowOff>
    </xdr:from>
    <xdr:to>
      <xdr:col>5</xdr:col>
      <xdr:colOff>795600</xdr:colOff>
      <xdr:row>12</xdr:row>
      <xdr:rowOff>132480</xdr:rowOff>
    </xdr:to>
    <xdr:sp>
      <xdr:nvSpPr>
        <xdr:cNvPr id="0" name="WordArt 68"/>
        <xdr:cNvSpPr txBox="1"/>
      </xdr:nvSpPr>
      <xdr:spPr>
        <a:xfrm rot="20142600">
          <a:off x="240480" y="1248120"/>
          <a:ext cx="3963600" cy="856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4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Sisplan  v 7.3</a:t>
          </a:r>
          <a:endParaRPr b="0" i="1" lang="en-US" sz="4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1</xdr:row>
      <xdr:rowOff>28440</xdr:rowOff>
    </xdr:from>
    <xdr:to>
      <xdr:col>5</xdr:col>
      <xdr:colOff>805320</xdr:colOff>
      <xdr:row>12</xdr:row>
      <xdr:rowOff>1257120</xdr:rowOff>
    </xdr:to>
    <xdr:sp>
      <xdr:nvSpPr>
        <xdr:cNvPr id="1" name="Texto 66"/>
        <xdr:cNvSpPr/>
      </xdr:nvSpPr>
      <xdr:spPr>
        <a:xfrm>
          <a:off x="190440" y="190440"/>
          <a:ext cx="4023720" cy="30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Sistema de Planejamento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Versão 7.3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3333cc"/>
              </a:solidFill>
              <a:latin typeface="Arial"/>
            </a:rPr>
            <a:t>Desenvolvido para ser utilizado com o Microsoft® Excel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laboraçã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Engº Paulo Roberto Lagoeiro Jorge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esenvolviment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Engº Eduardo Fernando da Sil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Atualizações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Engº Alessandro Eloisio Timoteo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sta planilha faz parte integrante do Sistema de Planejamento para Controle de Medição de Obras Licitadas Fundação Oswaldo Cruz FIOCRUZ.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inistério da Saúd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- </a:t>
          </a:r>
          <a:r>
            <a:rPr b="1" lang="en-US" sz="1000" spc="-1" strike="noStrike">
              <a:solidFill>
                <a:srgbClr val="339933"/>
              </a:solidFill>
              <a:latin typeface="Arial"/>
            </a:rPr>
            <a:t>MMXI-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160</xdr:colOff>
      <xdr:row>0</xdr:row>
      <xdr:rowOff>9360</xdr:rowOff>
    </xdr:from>
    <xdr:to>
      <xdr:col>7</xdr:col>
      <xdr:colOff>2983680</xdr:colOff>
      <xdr:row>10</xdr:row>
      <xdr:rowOff>9720</xdr:rowOff>
    </xdr:to>
    <xdr:sp>
      <xdr:nvSpPr>
        <xdr:cNvPr id="2" name="Texto 67"/>
        <xdr:cNvSpPr/>
      </xdr:nvSpPr>
      <xdr:spPr>
        <a:xfrm>
          <a:off x="4453200" y="9360"/>
          <a:ext cx="2954520" cy="161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 u="sng">
              <a:solidFill>
                <a:srgbClr val="ff0000"/>
              </a:solidFill>
              <a:uFillTx/>
              <a:latin typeface="Arial"/>
            </a:rPr>
            <a:t>Sr. Licitante,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.Sa. está recebendo uma cópia fiel da planilha destinada à Licitação da obra com o título abaixo descrito.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2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ara um correto preenchimento da planilha de preços, lei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tentamente as pastas de </a:t>
          </a:r>
          <a:r>
            <a:rPr b="1" lang="en-US" sz="800" spc="-1" strike="noStrike" u="sng">
              <a:solidFill>
                <a:srgbClr val="ff0000"/>
              </a:solidFill>
              <a:uFillTx/>
              <a:latin typeface="Arial"/>
            </a:rPr>
            <a:t>Ajuda</a:t>
          </a:r>
          <a:r>
            <a:rPr b="0" lang="en-US" sz="800" spc="-1" strike="noStrike" u="sng">
              <a:solidFill>
                <a:srgbClr val="000000"/>
              </a:solidFill>
              <a:uFillTx/>
              <a:latin typeface="Arial"/>
            </a:rPr>
            <a:t>.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2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embramos que esta planilha, deverá ser apresentada </a:t>
          </a:r>
          <a:r>
            <a:rPr b="1" lang="en-US" sz="800" spc="-1" strike="noStrike" u="sng">
              <a:solidFill>
                <a:srgbClr val="ff0000"/>
              </a:solidFill>
              <a:uFillTx/>
              <a:latin typeface="Arial"/>
            </a:rPr>
            <a:t>impressa em papel timbrado da firma</a:t>
          </a:r>
          <a:r>
            <a:rPr b="0" lang="en-US" sz="800" spc="-1" strike="noStrike" u="sng">
              <a:solidFill>
                <a:srgbClr val="000000"/>
              </a:solidFill>
              <a:uFillTx/>
              <a:latin typeface="Arial"/>
            </a:rPr>
            <a:t>,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e, que qualquer alteração nas células restritas, acarretará na eliminação de sua empresa da: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9800</xdr:rowOff>
    </xdr:from>
    <xdr:to>
      <xdr:col>6</xdr:col>
      <xdr:colOff>856440</xdr:colOff>
      <xdr:row>3</xdr:row>
      <xdr:rowOff>313920</xdr:rowOff>
    </xdr:to>
    <xdr:sp>
      <xdr:nvSpPr>
        <xdr:cNvPr id="3" name="Texto 20"/>
        <xdr:cNvSpPr/>
      </xdr:nvSpPr>
      <xdr:spPr>
        <a:xfrm>
          <a:off x="0" y="199800"/>
          <a:ext cx="5322960" cy="86652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800" spc="-1" strike="noStrike">
              <a:solidFill>
                <a:srgbClr val="ff0000"/>
              </a:solidFill>
              <a:latin typeface="Arial"/>
            </a:rPr>
            <a:t>Quantidade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: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levantada pela Fiocruz em planta ou "in loco" necessária para execução do item. A firma Licitante deverá verificar no local. Havendo divergências, notificar a Comissão de Licitação, conforme enunciado no Edital.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Preço unitário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: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Informar os valores unitários para cada item.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LDI: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A Planilha da Composição do LDI deve ser prenchida .O valor do LDI em porcentagem será transferido automaticamente para a planulha de custos.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Utilize a tecla TAB para mover-se entre as células. Elas são as únicas disponíveis para alterações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76320</xdr:rowOff>
    </xdr:from>
    <xdr:to>
      <xdr:col>6</xdr:col>
      <xdr:colOff>60480</xdr:colOff>
      <xdr:row>6</xdr:row>
      <xdr:rowOff>142560</xdr:rowOff>
    </xdr:to>
    <xdr:sp>
      <xdr:nvSpPr>
        <xdr:cNvPr id="4" name="Rectangle 1"/>
        <xdr:cNvSpPr/>
      </xdr:nvSpPr>
      <xdr:spPr>
        <a:xfrm>
          <a:off x="601920" y="247680"/>
          <a:ext cx="662400" cy="9237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</xdr:row>
      <xdr:rowOff>114480</xdr:rowOff>
    </xdr:from>
    <xdr:to>
      <xdr:col>3</xdr:col>
      <xdr:colOff>175680</xdr:colOff>
      <xdr:row>2</xdr:row>
      <xdr:rowOff>76320</xdr:rowOff>
    </xdr:to>
    <xdr:grpSp>
      <xdr:nvGrpSpPr>
        <xdr:cNvPr id="5" name="Group 19"/>
        <xdr:cNvGrpSpPr/>
      </xdr:nvGrpSpPr>
      <xdr:grpSpPr>
        <a:xfrm>
          <a:off x="662040" y="285840"/>
          <a:ext cx="115560" cy="133560"/>
          <a:chOff x="662040" y="285840"/>
          <a:chExt cx="115560" cy="133560"/>
        </a:xfrm>
      </xdr:grpSpPr>
      <xdr:sp>
        <xdr:nvSpPr>
          <xdr:cNvPr id="6" name="Line 4"/>
          <xdr:cNvSpPr/>
        </xdr:nvSpPr>
        <xdr:spPr>
          <a:xfrm>
            <a:off x="662040" y="419400"/>
            <a:ext cx="115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5"/>
          <xdr:cNvSpPr/>
        </xdr:nvSpPr>
        <xdr:spPr>
          <a:xfrm flipV="1">
            <a:off x="662040" y="314280"/>
            <a:ext cx="0" cy="105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6"/>
          <xdr:cNvSpPr/>
        </xdr:nvSpPr>
        <xdr:spPr>
          <a:xfrm flipV="1">
            <a:off x="777600" y="314280"/>
            <a:ext cx="0" cy="105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9"/>
          <xdr:cNvSpPr/>
        </xdr:nvSpPr>
        <xdr:spPr>
          <a:xfrm>
            <a:off x="662040" y="314280"/>
            <a:ext cx="115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0"/>
          <xdr:cNvSpPr/>
        </xdr:nvSpPr>
        <xdr:spPr>
          <a:xfrm flipV="1">
            <a:off x="672840" y="294840"/>
            <a:ext cx="0" cy="19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1"/>
          <xdr:cNvSpPr/>
        </xdr:nvSpPr>
        <xdr:spPr>
          <a:xfrm>
            <a:off x="672840" y="295200"/>
            <a:ext cx="10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2"/>
          <xdr:cNvSpPr/>
        </xdr:nvSpPr>
        <xdr:spPr>
          <a:xfrm>
            <a:off x="684000" y="295200"/>
            <a:ext cx="0" cy="19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3"/>
          <xdr:cNvSpPr/>
        </xdr:nvSpPr>
        <xdr:spPr>
          <a:xfrm flipV="1">
            <a:off x="761040" y="294840"/>
            <a:ext cx="0" cy="19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4"/>
          <xdr:cNvSpPr/>
        </xdr:nvSpPr>
        <xdr:spPr>
          <a:xfrm>
            <a:off x="761040" y="295200"/>
            <a:ext cx="10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5"/>
          <xdr:cNvSpPr/>
        </xdr:nvSpPr>
        <xdr:spPr>
          <a:xfrm>
            <a:off x="772200" y="295200"/>
            <a:ext cx="0" cy="19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6"/>
          <xdr:cNvSpPr/>
        </xdr:nvSpPr>
        <xdr:spPr>
          <a:xfrm flipV="1">
            <a:off x="672840" y="285840"/>
            <a:ext cx="0" cy="9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7"/>
          <xdr:cNvSpPr/>
        </xdr:nvSpPr>
        <xdr:spPr>
          <a:xfrm flipV="1">
            <a:off x="772200" y="285840"/>
            <a:ext cx="0" cy="9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Rectangle 18"/>
          <xdr:cNvSpPr/>
        </xdr:nvSpPr>
        <xdr:spPr>
          <a:xfrm>
            <a:off x="694800" y="304920"/>
            <a:ext cx="55080" cy="93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9880</xdr:colOff>
      <xdr:row>1</xdr:row>
      <xdr:rowOff>152640</xdr:rowOff>
    </xdr:from>
    <xdr:to>
      <xdr:col>5</xdr:col>
      <xdr:colOff>10080</xdr:colOff>
      <xdr:row>1</xdr:row>
      <xdr:rowOff>152640</xdr:rowOff>
    </xdr:to>
    <xdr:sp>
      <xdr:nvSpPr>
        <xdr:cNvPr id="19" name="Line 20"/>
        <xdr:cNvSpPr/>
      </xdr:nvSpPr>
      <xdr:spPr>
        <a:xfrm>
          <a:off x="832680" y="32400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2</xdr:row>
      <xdr:rowOff>47520</xdr:rowOff>
    </xdr:from>
    <xdr:to>
      <xdr:col>5</xdr:col>
      <xdr:colOff>30240</xdr:colOff>
      <xdr:row>2</xdr:row>
      <xdr:rowOff>47520</xdr:rowOff>
    </xdr:to>
    <xdr:sp>
      <xdr:nvSpPr>
        <xdr:cNvPr id="20" name="Line 21"/>
        <xdr:cNvSpPr/>
      </xdr:nvSpPr>
      <xdr:spPr>
        <a:xfrm>
          <a:off x="832680" y="390600"/>
          <a:ext cx="20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2</xdr:row>
      <xdr:rowOff>85680</xdr:rowOff>
    </xdr:from>
    <xdr:to>
      <xdr:col>5</xdr:col>
      <xdr:colOff>10080</xdr:colOff>
      <xdr:row>2</xdr:row>
      <xdr:rowOff>85680</xdr:rowOff>
    </xdr:to>
    <xdr:sp>
      <xdr:nvSpPr>
        <xdr:cNvPr id="21" name="Line 22"/>
        <xdr:cNvSpPr/>
      </xdr:nvSpPr>
      <xdr:spPr>
        <a:xfrm>
          <a:off x="832680" y="42876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760</xdr:colOff>
      <xdr:row>1</xdr:row>
      <xdr:rowOff>76320</xdr:rowOff>
    </xdr:from>
    <xdr:to>
      <xdr:col>6</xdr:col>
      <xdr:colOff>140760</xdr:colOff>
      <xdr:row>6</xdr:row>
      <xdr:rowOff>142560</xdr:rowOff>
    </xdr:to>
    <xdr:sp>
      <xdr:nvSpPr>
        <xdr:cNvPr id="22" name="Line 23"/>
        <xdr:cNvSpPr/>
      </xdr:nvSpPr>
      <xdr:spPr>
        <a:xfrm>
          <a:off x="1344600" y="247680"/>
          <a:ext cx="0" cy="92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</xdr:row>
      <xdr:rowOff>85680</xdr:rowOff>
    </xdr:from>
    <xdr:to>
      <xdr:col>2</xdr:col>
      <xdr:colOff>130680</xdr:colOff>
      <xdr:row>2</xdr:row>
      <xdr:rowOff>85680</xdr:rowOff>
    </xdr:to>
    <xdr:sp>
      <xdr:nvSpPr>
        <xdr:cNvPr id="23" name="Line 24"/>
        <xdr:cNvSpPr/>
      </xdr:nvSpPr>
      <xdr:spPr>
        <a:xfrm>
          <a:off x="531720" y="2570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37800</xdr:rowOff>
    </xdr:from>
    <xdr:to>
      <xdr:col>6</xdr:col>
      <xdr:colOff>50400</xdr:colOff>
      <xdr:row>7</xdr:row>
      <xdr:rowOff>37800</xdr:rowOff>
    </xdr:to>
    <xdr:sp>
      <xdr:nvSpPr>
        <xdr:cNvPr id="24" name="Line 25"/>
        <xdr:cNvSpPr/>
      </xdr:nvSpPr>
      <xdr:spPr>
        <a:xfrm>
          <a:off x="601920" y="1238040"/>
          <a:ext cx="65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3</xdr:row>
      <xdr:rowOff>0</xdr:rowOff>
    </xdr:from>
    <xdr:to>
      <xdr:col>5</xdr:col>
      <xdr:colOff>180720</xdr:colOff>
      <xdr:row>3</xdr:row>
      <xdr:rowOff>104400</xdr:rowOff>
    </xdr:to>
    <xdr:sp>
      <xdr:nvSpPr>
        <xdr:cNvPr id="25" name="Rectangle 26"/>
        <xdr:cNvSpPr/>
      </xdr:nvSpPr>
      <xdr:spPr>
        <a:xfrm>
          <a:off x="672120" y="514440"/>
          <a:ext cx="511920" cy="104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4</xdr:row>
      <xdr:rowOff>9360</xdr:rowOff>
    </xdr:from>
    <xdr:to>
      <xdr:col>5</xdr:col>
      <xdr:colOff>180720</xdr:colOff>
      <xdr:row>5</xdr:row>
      <xdr:rowOff>28800</xdr:rowOff>
    </xdr:to>
    <xdr:sp>
      <xdr:nvSpPr>
        <xdr:cNvPr id="26" name="Rectangle 27"/>
        <xdr:cNvSpPr/>
      </xdr:nvSpPr>
      <xdr:spPr>
        <a:xfrm>
          <a:off x="672120" y="695160"/>
          <a:ext cx="51192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5</xdr:row>
      <xdr:rowOff>95040</xdr:rowOff>
    </xdr:from>
    <xdr:to>
      <xdr:col>5</xdr:col>
      <xdr:colOff>180720</xdr:colOff>
      <xdr:row>5</xdr:row>
      <xdr:rowOff>171720</xdr:rowOff>
    </xdr:to>
    <xdr:sp>
      <xdr:nvSpPr>
        <xdr:cNvPr id="27" name="Rectangle 28"/>
        <xdr:cNvSpPr/>
      </xdr:nvSpPr>
      <xdr:spPr>
        <a:xfrm>
          <a:off x="672120" y="952200"/>
          <a:ext cx="511920" cy="76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280</xdr:colOff>
      <xdr:row>6</xdr:row>
      <xdr:rowOff>104400</xdr:rowOff>
    </xdr:from>
    <xdr:to>
      <xdr:col>4</xdr:col>
      <xdr:colOff>170640</xdr:colOff>
      <xdr:row>6</xdr:row>
      <xdr:rowOff>104400</xdr:rowOff>
    </xdr:to>
    <xdr:sp>
      <xdr:nvSpPr>
        <xdr:cNvPr id="28" name="Line 29"/>
        <xdr:cNvSpPr/>
      </xdr:nvSpPr>
      <xdr:spPr>
        <a:xfrm>
          <a:off x="883080" y="1133280"/>
          <a:ext cx="9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360</xdr:colOff>
      <xdr:row>1</xdr:row>
      <xdr:rowOff>85680</xdr:rowOff>
    </xdr:from>
    <xdr:to>
      <xdr:col>2</xdr:col>
      <xdr:colOff>120600</xdr:colOff>
      <xdr:row>2</xdr:row>
      <xdr:rowOff>66960</xdr:rowOff>
    </xdr:to>
    <xdr:sp>
      <xdr:nvSpPr>
        <xdr:cNvPr id="29" name="Texto 30"/>
        <xdr:cNvSpPr/>
      </xdr:nvSpPr>
      <xdr:spPr>
        <a:xfrm>
          <a:off x="290880" y="257040"/>
          <a:ext cx="23112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 u="sng">
              <a:solidFill>
                <a:srgbClr val="ff0000"/>
              </a:solidFill>
              <a:uFillTx/>
              <a:latin typeface="Arial"/>
            </a:rPr>
            <a:t>3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200</xdr:colOff>
      <xdr:row>3</xdr:row>
      <xdr:rowOff>123840</xdr:rowOff>
    </xdr:from>
    <xdr:to>
      <xdr:col>7</xdr:col>
      <xdr:colOff>150480</xdr:colOff>
      <xdr:row>4</xdr:row>
      <xdr:rowOff>104400</xdr:rowOff>
    </xdr:to>
    <xdr:sp>
      <xdr:nvSpPr>
        <xdr:cNvPr id="30" name="Texto 31"/>
        <xdr:cNvSpPr/>
      </xdr:nvSpPr>
      <xdr:spPr>
        <a:xfrm>
          <a:off x="1274040" y="638280"/>
          <a:ext cx="28116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79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6</xdr:row>
      <xdr:rowOff>152640</xdr:rowOff>
    </xdr:from>
    <xdr:to>
      <xdr:col>5</xdr:col>
      <xdr:colOff>80640</xdr:colOff>
      <xdr:row>7</xdr:row>
      <xdr:rowOff>114120</xdr:rowOff>
    </xdr:to>
    <xdr:sp>
      <xdr:nvSpPr>
        <xdr:cNvPr id="31" name="Texto 32"/>
        <xdr:cNvSpPr/>
      </xdr:nvSpPr>
      <xdr:spPr>
        <a:xfrm>
          <a:off x="802800" y="1181520"/>
          <a:ext cx="281160" cy="13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1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1</xdr:row>
      <xdr:rowOff>76320</xdr:rowOff>
    </xdr:from>
    <xdr:to>
      <xdr:col>32</xdr:col>
      <xdr:colOff>171000</xdr:colOff>
      <xdr:row>7</xdr:row>
      <xdr:rowOff>104760</xdr:rowOff>
    </xdr:to>
    <xdr:sp>
      <xdr:nvSpPr>
        <xdr:cNvPr id="32" name="Texto 34"/>
        <xdr:cNvSpPr/>
      </xdr:nvSpPr>
      <xdr:spPr>
        <a:xfrm>
          <a:off x="1524960" y="247680"/>
          <a:ext cx="5067000" cy="105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900" spc="-1" strike="noStrike">
              <a:solidFill>
                <a:srgbClr val="000000"/>
              </a:solidFill>
              <a:latin typeface="Arial"/>
            </a:rPr>
            <a:t>Este é um exemplo de Planilha de Custos, que deverá ser impressa pelo Sisplan. Por haver divergências entre as impressoras, ela poderá sair fora da formatação. Para tanto, aconselhamos que a </a:t>
          </a:r>
          <a:r>
            <a:rPr b="1" lang="en-US" sz="900" spc="-1" strike="noStrike" u="sng">
              <a:solidFill>
                <a:srgbClr val="ff0000"/>
              </a:solidFill>
              <a:uFillTx/>
              <a:latin typeface="Arial"/>
            </a:rPr>
            <a:t>margem superior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seja acrescida em unidades de medida (mm, no caso) até que a formatação obeceça a impressa no edital. O valor correspondente a </a:t>
          </a:r>
          <a:r>
            <a:rPr b="1" i="1" lang="en-US" sz="900" spc="-1" strike="noStrike" u="sng">
              <a:solidFill>
                <a:srgbClr val="ff0000"/>
              </a:solidFill>
              <a:uFillTx/>
              <a:latin typeface="Arial"/>
            </a:rPr>
            <a:t>30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, informado, refere-se às células A1 até A5, que estão em branco para colocação do timbre de sua empresa. Estas informações também servem para o Cronograma Físico Financeiro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8</xdr:row>
      <xdr:rowOff>66600</xdr:rowOff>
    </xdr:from>
    <xdr:to>
      <xdr:col>19</xdr:col>
      <xdr:colOff>120600</xdr:colOff>
      <xdr:row>14</xdr:row>
      <xdr:rowOff>104400</xdr:rowOff>
    </xdr:to>
    <xdr:sp>
      <xdr:nvSpPr>
        <xdr:cNvPr id="33" name="Texto 79"/>
        <xdr:cNvSpPr/>
      </xdr:nvSpPr>
      <xdr:spPr>
        <a:xfrm>
          <a:off x="260640" y="1380960"/>
          <a:ext cx="3672360" cy="1009440"/>
        </a:xfrm>
        <a:prstGeom prst="rec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800" spc="-1" strike="noStrike">
              <a:solidFill>
                <a:srgbClr val="000000"/>
              </a:solidFill>
              <a:latin typeface="Arial"/>
            </a:rPr>
            <a:t>. </a:t>
          </a:r>
          <a:r>
            <a:rPr b="1" i="1" lang="en-US" sz="800" spc="-1" strike="noStrike" u="sng">
              <a:solidFill>
                <a:srgbClr val="ff0000"/>
              </a:solidFill>
              <a:uFillTx/>
              <a:latin typeface="Arial"/>
            </a:rPr>
            <a:t>APENAS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nesta posição de cada 30 dias, onde a barra de contagem de tempo estiver presente, deverá ser informada a porcentagem </a:t>
          </a:r>
          <a:r>
            <a:rPr b="1" i="1" lang="en-US" sz="800" spc="-1" strike="noStrike" u="sng">
              <a:solidFill>
                <a:srgbClr val="ff0000"/>
              </a:solidFill>
              <a:uFillTx/>
              <a:latin typeface="Arial"/>
            </a:rPr>
            <a:t>corresponden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para a execução do serviço descrito. Digite valores que totalizem 100%. Exemplo: 20%, 30%, 30% e 20%. Você pode colocar qualquer outro valor, contanto que o somatório resulte em 100%, e que seja usado como referência o tempo de execução do serviço naquele período.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Utilize a tecla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 u="sng">
              <a:solidFill>
                <a:srgbClr val="ff0000"/>
              </a:solidFill>
              <a:uFillTx/>
              <a:latin typeface="Arial"/>
            </a:rPr>
            <a:t>TAB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para mover-se entre as células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70640</xdr:colOff>
      <xdr:row>10</xdr:row>
      <xdr:rowOff>66960</xdr:rowOff>
    </xdr:from>
    <xdr:to>
      <xdr:col>32</xdr:col>
      <xdr:colOff>150840</xdr:colOff>
      <xdr:row>14</xdr:row>
      <xdr:rowOff>104400</xdr:rowOff>
    </xdr:to>
    <xdr:sp>
      <xdr:nvSpPr>
        <xdr:cNvPr id="34" name="Texto 80"/>
        <xdr:cNvSpPr/>
      </xdr:nvSpPr>
      <xdr:spPr>
        <a:xfrm>
          <a:off x="3983040" y="1667160"/>
          <a:ext cx="2588760" cy="723240"/>
        </a:xfrm>
        <a:prstGeom prst="rec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800" spc="-1" strike="noStrike">
              <a:solidFill>
                <a:srgbClr val="000000"/>
              </a:solidFill>
              <a:latin typeface="Arial"/>
            </a:rPr>
            <a:t>Caso o somatório das porcentagens informadas seja diferente de 100%, aparecerá uma mensagem </a:t>
          </a:r>
          <a:r>
            <a:rPr b="1" i="1" lang="en-US" sz="800" spc="-1" strike="noStrike" u="sng">
              <a:solidFill>
                <a:srgbClr val="ff0000"/>
              </a:solidFill>
              <a:uFillTx/>
              <a:latin typeface="Arial"/>
            </a:rPr>
            <a:t>VERIFIQU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, na coluna de total do item em questão. Será necessário, então, uma verificação das porcentagens informadas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14</xdr:row>
      <xdr:rowOff>104400</xdr:rowOff>
    </xdr:from>
    <xdr:to>
      <xdr:col>10</xdr:col>
      <xdr:colOff>200880</xdr:colOff>
      <xdr:row>18</xdr:row>
      <xdr:rowOff>162000</xdr:rowOff>
    </xdr:to>
    <xdr:sp>
      <xdr:nvSpPr>
        <xdr:cNvPr id="35" name="Line 81"/>
        <xdr:cNvSpPr/>
      </xdr:nvSpPr>
      <xdr:spPr>
        <a:xfrm>
          <a:off x="1836000" y="2390400"/>
          <a:ext cx="371520" cy="743400"/>
        </a:xfrm>
        <a:prstGeom prst="line">
          <a:avLst/>
        </a:prstGeom>
        <a:ln w="0">
          <a:solidFill>
            <a:srgbClr val="ff0000"/>
          </a:solidFill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0240</xdr:colOff>
      <xdr:row>14</xdr:row>
      <xdr:rowOff>104400</xdr:rowOff>
    </xdr:from>
    <xdr:to>
      <xdr:col>14</xdr:col>
      <xdr:colOff>200880</xdr:colOff>
      <xdr:row>18</xdr:row>
      <xdr:rowOff>162000</xdr:rowOff>
    </xdr:to>
    <xdr:sp>
      <xdr:nvSpPr>
        <xdr:cNvPr id="36" name="Line 82"/>
        <xdr:cNvSpPr/>
      </xdr:nvSpPr>
      <xdr:spPr>
        <a:xfrm>
          <a:off x="2638800" y="2390400"/>
          <a:ext cx="371160" cy="743400"/>
        </a:xfrm>
        <a:prstGeom prst="line">
          <a:avLst/>
        </a:prstGeom>
        <a:ln w="0">
          <a:solidFill>
            <a:srgbClr val="ff0000"/>
          </a:solidFill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14</xdr:row>
      <xdr:rowOff>104400</xdr:rowOff>
    </xdr:from>
    <xdr:to>
      <xdr:col>18</xdr:col>
      <xdr:colOff>200880</xdr:colOff>
      <xdr:row>18</xdr:row>
      <xdr:rowOff>162000</xdr:rowOff>
    </xdr:to>
    <xdr:sp>
      <xdr:nvSpPr>
        <xdr:cNvPr id="37" name="Line 83"/>
        <xdr:cNvSpPr/>
      </xdr:nvSpPr>
      <xdr:spPr>
        <a:xfrm>
          <a:off x="3441240" y="2390400"/>
          <a:ext cx="371520" cy="743400"/>
        </a:xfrm>
        <a:prstGeom prst="line">
          <a:avLst/>
        </a:prstGeom>
        <a:ln w="0">
          <a:solidFill>
            <a:srgbClr val="ff0000"/>
          </a:solidFill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0520</xdr:colOff>
      <xdr:row>14</xdr:row>
      <xdr:rowOff>104400</xdr:rowOff>
    </xdr:from>
    <xdr:to>
      <xdr:col>23</xdr:col>
      <xdr:colOff>10080</xdr:colOff>
      <xdr:row>18</xdr:row>
      <xdr:rowOff>162000</xdr:rowOff>
    </xdr:to>
    <xdr:sp>
      <xdr:nvSpPr>
        <xdr:cNvPr id="38" name="Line 84"/>
        <xdr:cNvSpPr/>
      </xdr:nvSpPr>
      <xdr:spPr>
        <a:xfrm>
          <a:off x="3922920" y="2390400"/>
          <a:ext cx="702360" cy="743400"/>
        </a:xfrm>
        <a:prstGeom prst="line">
          <a:avLst/>
        </a:prstGeom>
        <a:ln w="0">
          <a:solidFill>
            <a:srgbClr val="ff0000"/>
          </a:solidFill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70200</xdr:colOff>
      <xdr:row>14</xdr:row>
      <xdr:rowOff>104400</xdr:rowOff>
    </xdr:from>
    <xdr:to>
      <xdr:col>28</xdr:col>
      <xdr:colOff>40320</xdr:colOff>
      <xdr:row>18</xdr:row>
      <xdr:rowOff>162000</xdr:rowOff>
    </xdr:to>
    <xdr:sp>
      <xdr:nvSpPr>
        <xdr:cNvPr id="39" name="Line 85"/>
        <xdr:cNvSpPr/>
      </xdr:nvSpPr>
      <xdr:spPr>
        <a:xfrm>
          <a:off x="5287320" y="2390400"/>
          <a:ext cx="371520" cy="743400"/>
        </a:xfrm>
        <a:prstGeom prst="line">
          <a:avLst/>
        </a:prstGeom>
        <a:ln w="0">
          <a:solidFill>
            <a:srgbClr val="ff0000"/>
          </a:solidFill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2.rio.rj.gov.br/sco/composicaosco.cfm?item=1AD15150250A201404" TargetMode="External"/><Relationship Id="rId2" Type="http://schemas.openxmlformats.org/officeDocument/2006/relationships/hyperlink" Target="http://www2.rio.rj.gov.br/sco/composicaosco.cfm?item=1EQ60990400%2F201404" TargetMode="External"/><Relationship Id="rId3" Type="http://schemas.openxmlformats.org/officeDocument/2006/relationships/hyperlink" Target="http://www2.rio.rj.gov.br/sco/composicaosco.cfm?item=1EQ60990450%2F201404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false" hidden="false" outlineLevel="0" max="5" min="2" style="1" width="11.42"/>
    <col collapsed="false" customWidth="true" hidden="false" outlineLevel="0" max="6" min="6" style="1" width="11.7"/>
    <col collapsed="false" customWidth="true" hidden="false" outlineLevel="0" max="7" min="7" style="1" width="2.7"/>
    <col collapsed="false" customWidth="true" hidden="false" outlineLevel="0" max="8" min="8" style="1" width="42.41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4"/>
      <c r="H1" s="5"/>
    </row>
    <row r="2" customFormat="false" ht="12.75" hidden="false" customHeight="false" outlineLevel="0" collapsed="false">
      <c r="A2" s="6"/>
      <c r="B2" s="7"/>
      <c r="C2" s="8"/>
      <c r="D2" s="8"/>
      <c r="E2" s="8"/>
      <c r="F2" s="8"/>
      <c r="G2" s="9"/>
      <c r="H2" s="10"/>
    </row>
    <row r="3" customFormat="false" ht="12.75" hidden="false" customHeight="false" outlineLevel="0" collapsed="false">
      <c r="A3" s="6"/>
      <c r="B3" s="11"/>
      <c r="C3" s="12"/>
      <c r="D3" s="12"/>
      <c r="E3" s="12"/>
      <c r="F3" s="12"/>
      <c r="G3" s="13"/>
      <c r="H3" s="14"/>
    </row>
    <row r="4" customFormat="false" ht="12.75" hidden="false" customHeight="false" outlineLevel="0" collapsed="false">
      <c r="A4" s="6"/>
      <c r="B4" s="11"/>
      <c r="C4" s="12"/>
      <c r="D4" s="12"/>
      <c r="E4" s="12"/>
      <c r="F4" s="12"/>
      <c r="G4" s="9"/>
      <c r="H4" s="14"/>
    </row>
    <row r="5" customFormat="false" ht="12.75" hidden="false" customHeight="false" outlineLevel="0" collapsed="false">
      <c r="A5" s="6"/>
      <c r="B5" s="11"/>
      <c r="C5" s="12"/>
      <c r="D5" s="12"/>
      <c r="E5" s="12"/>
      <c r="F5" s="12"/>
      <c r="G5" s="13"/>
      <c r="H5" s="14"/>
    </row>
    <row r="6" customFormat="false" ht="12.75" hidden="false" customHeight="false" outlineLevel="0" collapsed="false">
      <c r="A6" s="6"/>
      <c r="B6" s="11"/>
      <c r="C6" s="12"/>
      <c r="D6" s="12"/>
      <c r="E6" s="12"/>
      <c r="F6" s="12"/>
      <c r="G6" s="9"/>
      <c r="H6" s="14"/>
    </row>
    <row r="7" customFormat="false" ht="12.75" hidden="false" customHeight="false" outlineLevel="0" collapsed="false">
      <c r="A7" s="6"/>
      <c r="B7" s="11"/>
      <c r="C7" s="12"/>
      <c r="D7" s="12"/>
      <c r="E7" s="12"/>
      <c r="F7" s="12"/>
      <c r="G7" s="13"/>
      <c r="H7" s="14"/>
    </row>
    <row r="8" customFormat="false" ht="12.75" hidden="false" customHeight="false" outlineLevel="0" collapsed="false">
      <c r="A8" s="6"/>
      <c r="B8" s="11"/>
      <c r="C8" s="12"/>
      <c r="D8" s="12"/>
      <c r="E8" s="12"/>
      <c r="F8" s="12"/>
      <c r="G8" s="9"/>
      <c r="H8" s="14"/>
    </row>
    <row r="9" customFormat="false" ht="12.75" hidden="false" customHeight="false" outlineLevel="0" collapsed="false">
      <c r="A9" s="6"/>
      <c r="B9" s="11"/>
      <c r="C9" s="12"/>
      <c r="D9" s="12"/>
      <c r="E9" s="12"/>
      <c r="F9" s="12"/>
      <c r="G9" s="13"/>
      <c r="H9" s="14"/>
    </row>
    <row r="10" customFormat="false" ht="12.75" hidden="false" customHeight="false" outlineLevel="0" collapsed="false">
      <c r="A10" s="6"/>
      <c r="B10" s="11"/>
      <c r="C10" s="12"/>
      <c r="D10" s="12"/>
      <c r="E10" s="12"/>
      <c r="F10" s="12"/>
      <c r="G10" s="9"/>
      <c r="H10" s="15"/>
    </row>
    <row r="11" customFormat="false" ht="15" hidden="false" customHeight="false" outlineLevel="0" collapsed="false">
      <c r="A11" s="6"/>
      <c r="B11" s="11"/>
      <c r="C11" s="12"/>
      <c r="D11" s="12"/>
      <c r="E11" s="12"/>
      <c r="F11" s="12"/>
      <c r="G11" s="13"/>
      <c r="H11" s="16" t="str">
        <f aca="false">Planilha!C1</f>
        <v>META 2014.000</v>
      </c>
    </row>
    <row r="12" customFormat="false" ht="12.75" hidden="false" customHeight="false" outlineLevel="0" collapsed="false">
      <c r="A12" s="6"/>
      <c r="B12" s="11"/>
      <c r="C12" s="12"/>
      <c r="D12" s="12"/>
      <c r="E12" s="12"/>
      <c r="F12" s="12"/>
      <c r="G12" s="9"/>
      <c r="H12" s="14"/>
    </row>
    <row r="13" customFormat="false" ht="99" hidden="false" customHeight="true" outlineLevel="0" collapsed="false">
      <c r="A13" s="6"/>
      <c r="B13" s="11"/>
      <c r="C13" s="12"/>
      <c r="D13" s="12"/>
      <c r="E13" s="12"/>
      <c r="F13" s="12"/>
      <c r="G13" s="13"/>
      <c r="H13" s="17" t="str">
        <f aca="false">CONCATENATE(Planilha!D10," ",Planilha!D11," ",Planilha!D12,".")</f>
        <v>CONTRATAÇÃO DE SERVIÇO DE ENGENHARIA PARA ELABORAÇÃO DE PROJETO DE  ARQUITETURA E ENGENHARIAS VISANDO A FUTURA CONSTRUÇÃO NOVA SEDE DA  FIOCRUZ AMAZÔNIA .</v>
      </c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20"/>
      <c r="H14" s="21" t="s">
        <v>0</v>
      </c>
    </row>
    <row r="15" customFormat="false" ht="12.75" hidden="false" customHeight="false" outlineLevel="0" collapsed="false">
      <c r="D15" s="22"/>
    </row>
  </sheetData>
  <printOptions headings="false" gridLines="false" gridLinesSet="true" horizontalCentered="true" verticalCentered="true"/>
  <pageMargins left="1.12569444444444" right="0" top="0" bottom="0.590277777777778" header="0.511811023622047" footer="0.511805555555556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5.85"/>
    <col collapsed="false" customWidth="true" hidden="false" outlineLevel="0" max="2" min="2" style="23" width="25.13"/>
    <col collapsed="false" customWidth="true" hidden="false" outlineLevel="0" max="3" min="3" style="23" width="5.13"/>
    <col collapsed="false" customWidth="true" hidden="false" outlineLevel="0" max="4" min="4" style="23" width="8.7"/>
    <col collapsed="false" customWidth="true" hidden="false" outlineLevel="0" max="5" min="5" style="23" width="9.14"/>
    <col collapsed="false" customWidth="true" hidden="false" outlineLevel="0" max="6" min="6" style="23" width="9.41"/>
    <col collapsed="false" customWidth="true" hidden="false" outlineLevel="0" max="7" min="7" style="23" width="12.28"/>
    <col collapsed="false" customWidth="true" hidden="false" outlineLevel="0" max="33" min="8" style="15" width="2.7"/>
    <col collapsed="false" customWidth="false" hidden="false" outlineLevel="0" max="35" min="34" style="15" width="11.42"/>
    <col collapsed="false" customWidth="false" hidden="false" outlineLevel="0" max="257" min="36" style="23" width="11.42"/>
  </cols>
  <sheetData>
    <row r="1" customFormat="false" ht="16.5" hidden="false" customHeight="true" outlineLevel="0" collapsed="false">
      <c r="A1" s="24" t="s">
        <v>1</v>
      </c>
      <c r="B1" s="24"/>
      <c r="C1" s="24"/>
      <c r="D1" s="24"/>
      <c r="E1" s="24"/>
      <c r="F1" s="24"/>
      <c r="G1" s="24"/>
      <c r="H1" s="25"/>
      <c r="I1" s="25"/>
      <c r="J1" s="25"/>
      <c r="K1" s="25"/>
      <c r="L1" s="25"/>
      <c r="M1" s="25"/>
      <c r="N1" s="25"/>
      <c r="O1" s="25"/>
      <c r="P1" s="25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</row>
    <row r="2" customFormat="false" ht="21.75" hidden="false" customHeight="true" outlineLevel="0" collapsed="false">
      <c r="A2" s="27"/>
      <c r="B2" s="28"/>
      <c r="C2" s="28"/>
      <c r="D2" s="28"/>
      <c r="E2" s="28"/>
      <c r="F2" s="28"/>
      <c r="G2" s="28"/>
    </row>
    <row r="3" customFormat="false" ht="21" hidden="false" customHeight="true" outlineLevel="0" collapsed="false">
      <c r="A3" s="27"/>
      <c r="B3" s="28"/>
      <c r="C3" s="28"/>
      <c r="D3" s="28"/>
      <c r="E3" s="28"/>
      <c r="F3" s="28"/>
      <c r="G3" s="28"/>
    </row>
    <row r="4" customFormat="false" ht="25.5" hidden="false" customHeight="true" outlineLevel="0" collapsed="false">
      <c r="A4" s="14"/>
      <c r="B4" s="14"/>
      <c r="C4" s="14"/>
      <c r="D4" s="14"/>
      <c r="E4" s="14"/>
      <c r="F4" s="14"/>
      <c r="G4" s="14"/>
    </row>
    <row r="5" customFormat="false" ht="13.5" hidden="false" customHeight="false" outlineLevel="0" collapsed="false">
      <c r="A5" s="29" t="s">
        <v>2</v>
      </c>
      <c r="B5" s="30" t="s">
        <v>3</v>
      </c>
      <c r="C5" s="31" t="s">
        <v>4</v>
      </c>
      <c r="D5" s="32" t="s">
        <v>5</v>
      </c>
      <c r="E5" s="33" t="s">
        <v>6</v>
      </c>
      <c r="F5" s="33" t="s">
        <v>7</v>
      </c>
      <c r="G5" s="34" t="s">
        <v>8</v>
      </c>
    </row>
    <row r="6" customFormat="false" ht="12.75" hidden="false" customHeight="false" outlineLevel="0" collapsed="false">
      <c r="A6" s="35" t="s">
        <v>9</v>
      </c>
      <c r="B6" s="36" t="s">
        <v>10</v>
      </c>
      <c r="C6" s="37"/>
      <c r="D6" s="37"/>
      <c r="E6" s="38"/>
      <c r="F6" s="39"/>
      <c r="G6" s="40"/>
    </row>
    <row r="7" customFormat="false" ht="12.75" hidden="false" customHeight="false" outlineLevel="0" collapsed="false">
      <c r="A7" s="41" t="s">
        <v>11</v>
      </c>
      <c r="B7" s="42" t="s">
        <v>12</v>
      </c>
      <c r="C7" s="43" t="s">
        <v>13</v>
      </c>
      <c r="D7" s="44" t="n">
        <v>1</v>
      </c>
      <c r="E7" s="45" t="n">
        <v>1</v>
      </c>
      <c r="F7" s="46" t="n">
        <f aca="false">+D7*E7</f>
        <v>1</v>
      </c>
      <c r="G7" s="47"/>
    </row>
    <row r="8" customFormat="false" ht="12.75" hidden="false" customHeight="false" outlineLevel="0" collapsed="false">
      <c r="A8" s="41" t="s">
        <v>14</v>
      </c>
      <c r="B8" s="42" t="s">
        <v>15</v>
      </c>
      <c r="C8" s="43" t="s">
        <v>16</v>
      </c>
      <c r="D8" s="44" t="n">
        <v>2</v>
      </c>
      <c r="E8" s="45" t="n">
        <v>2</v>
      </c>
      <c r="F8" s="46" t="n">
        <f aca="false">+D8*E8</f>
        <v>4</v>
      </c>
      <c r="G8" s="47"/>
    </row>
    <row r="9" customFormat="false" ht="12.75" hidden="false" customHeight="false" outlineLevel="0" collapsed="false">
      <c r="A9" s="41" t="s">
        <v>17</v>
      </c>
      <c r="B9" s="42" t="s">
        <v>18</v>
      </c>
      <c r="C9" s="43" t="s">
        <v>13</v>
      </c>
      <c r="D9" s="44" t="n">
        <v>3</v>
      </c>
      <c r="E9" s="45" t="n">
        <v>3</v>
      </c>
      <c r="F9" s="46" t="n">
        <f aca="false">+D9*E9</f>
        <v>9</v>
      </c>
      <c r="G9" s="47"/>
    </row>
    <row r="10" customFormat="false" ht="12.75" hidden="false" customHeight="false" outlineLevel="0" collapsed="false">
      <c r="A10" s="41" t="s">
        <v>19</v>
      </c>
      <c r="B10" s="42" t="s">
        <v>20</v>
      </c>
      <c r="C10" s="43" t="s">
        <v>21</v>
      </c>
      <c r="D10" s="44" t="n">
        <v>4</v>
      </c>
      <c r="E10" s="45" t="n">
        <v>4</v>
      </c>
      <c r="F10" s="46" t="n">
        <f aca="false">+D10*E10</f>
        <v>16</v>
      </c>
      <c r="G10" s="47"/>
      <c r="H10" s="48"/>
      <c r="I10" s="48"/>
      <c r="J10" s="48"/>
      <c r="K10" s="48"/>
      <c r="L10" s="48"/>
      <c r="M10" s="48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49"/>
    </row>
    <row r="11" customFormat="false" ht="13.5" hidden="false" customHeight="false" outlineLevel="0" collapsed="false">
      <c r="A11" s="50"/>
      <c r="B11" s="51" t="s">
        <v>22</v>
      </c>
      <c r="C11" s="52"/>
      <c r="D11" s="52"/>
      <c r="E11" s="53"/>
      <c r="F11" s="53"/>
      <c r="G11" s="54" t="n">
        <f aca="false">SUM(F7:F10)</f>
        <v>30</v>
      </c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55"/>
    </row>
    <row r="12" customFormat="false" ht="6" hidden="false" customHeight="true" outlineLevel="0" collapsed="false">
      <c r="A12" s="56"/>
      <c r="B12" s="56"/>
      <c r="C12" s="56"/>
      <c r="D12" s="56"/>
      <c r="E12" s="56"/>
      <c r="F12" s="56"/>
      <c r="G12" s="56"/>
      <c r="H12" s="57"/>
      <c r="I12" s="57"/>
      <c r="J12" s="57"/>
      <c r="K12" s="57"/>
      <c r="L12" s="57"/>
      <c r="M12" s="58"/>
      <c r="N12" s="59"/>
      <c r="O12" s="59"/>
      <c r="P12" s="59"/>
      <c r="Q12" s="59"/>
      <c r="R12" s="59"/>
      <c r="S12" s="59"/>
      <c r="T12" s="59"/>
      <c r="U12" s="59"/>
      <c r="V12" s="59"/>
      <c r="W12" s="60"/>
      <c r="X12" s="61"/>
      <c r="Y12" s="57"/>
      <c r="Z12" s="61"/>
      <c r="AA12" s="61"/>
      <c r="AB12" s="61"/>
      <c r="AC12" s="61"/>
      <c r="AD12" s="61"/>
      <c r="AE12" s="61"/>
      <c r="AF12" s="61"/>
      <c r="AG12" s="62"/>
      <c r="AH12" s="63"/>
    </row>
    <row r="13" customFormat="false" ht="6" hidden="false" customHeight="true" outlineLevel="0" collapsed="false">
      <c r="A13" s="64"/>
      <c r="B13" s="65"/>
      <c r="C13" s="37"/>
      <c r="D13" s="37"/>
      <c r="E13" s="66"/>
      <c r="F13" s="66"/>
      <c r="G13" s="67"/>
      <c r="H13" s="68"/>
      <c r="I13" s="68"/>
      <c r="J13" s="68"/>
      <c r="K13" s="68"/>
      <c r="L13" s="68"/>
      <c r="M13" s="68"/>
      <c r="N13" s="69"/>
      <c r="O13" s="70"/>
      <c r="P13" s="68"/>
      <c r="Q13" s="68"/>
      <c r="R13" s="68"/>
      <c r="S13" s="68"/>
      <c r="T13" s="68"/>
      <c r="U13" s="68"/>
      <c r="V13" s="68"/>
      <c r="W13" s="68"/>
      <c r="X13" s="69"/>
      <c r="Y13" s="70"/>
      <c r="Z13" s="68"/>
      <c r="AA13" s="68"/>
      <c r="AB13" s="68"/>
      <c r="AC13" s="68"/>
      <c r="AD13" s="68"/>
      <c r="AE13" s="68"/>
      <c r="AF13" s="68"/>
      <c r="AG13" s="68"/>
      <c r="AH13" s="71"/>
    </row>
    <row r="14" customFormat="false" ht="13.5" hidden="false" customHeight="false" outlineLevel="0" collapsed="false">
      <c r="A14" s="72"/>
      <c r="B14" s="73" t="s">
        <v>23</v>
      </c>
      <c r="C14" s="74"/>
      <c r="D14" s="75"/>
      <c r="E14" s="76"/>
      <c r="F14" s="77"/>
      <c r="G14" s="78" t="n">
        <f aca="false">SUM(G11)</f>
        <v>30</v>
      </c>
      <c r="H14" s="62"/>
      <c r="I14" s="62"/>
      <c r="J14" s="62"/>
      <c r="K14" s="62"/>
      <c r="L14" s="62"/>
      <c r="M14" s="62"/>
      <c r="N14" s="79"/>
      <c r="O14" s="62"/>
      <c r="P14" s="62"/>
      <c r="Q14" s="62"/>
      <c r="R14" s="62"/>
      <c r="S14" s="62"/>
      <c r="T14" s="62"/>
      <c r="U14" s="62"/>
      <c r="V14" s="62"/>
      <c r="W14" s="62"/>
      <c r="X14" s="79"/>
      <c r="Y14" s="62"/>
      <c r="Z14" s="62"/>
      <c r="AA14" s="62"/>
      <c r="AB14" s="62"/>
      <c r="AC14" s="62"/>
      <c r="AD14" s="62"/>
      <c r="AE14" s="62"/>
      <c r="AF14" s="62"/>
      <c r="AG14" s="62"/>
      <c r="AH14" s="80"/>
    </row>
    <row r="15" customFormat="false" ht="6" hidden="false" customHeight="true" outlineLevel="0" collapsed="false">
      <c r="A15" s="72"/>
      <c r="B15" s="81"/>
      <c r="C15" s="82"/>
      <c r="D15" s="82"/>
      <c r="E15" s="77"/>
      <c r="F15" s="77"/>
      <c r="G15" s="83"/>
    </row>
    <row r="16" customFormat="false" ht="13.5" hidden="false" customHeight="false" outlineLevel="0" collapsed="false">
      <c r="A16" s="72"/>
      <c r="B16" s="73" t="s">
        <v>24</v>
      </c>
      <c r="C16" s="84"/>
      <c r="D16" s="85" t="n">
        <f aca="false">'Ajuda 04'!Y20/100</f>
        <v>0</v>
      </c>
      <c r="E16" s="86"/>
      <c r="F16" s="77"/>
      <c r="G16" s="78" t="n">
        <f aca="false">+D16*G14</f>
        <v>0</v>
      </c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87"/>
    </row>
    <row r="17" customFormat="false" ht="6" hidden="false" customHeight="true" outlineLevel="0" collapsed="false">
      <c r="A17" s="72"/>
      <c r="B17" s="81"/>
      <c r="C17" s="88"/>
      <c r="D17" s="89"/>
      <c r="E17" s="77"/>
      <c r="F17" s="77"/>
      <c r="G17" s="83"/>
      <c r="H17" s="68"/>
      <c r="I17" s="68"/>
      <c r="J17" s="68"/>
      <c r="K17" s="68"/>
      <c r="L17" s="68"/>
      <c r="M17" s="68"/>
      <c r="N17" s="70"/>
      <c r="O17" s="68"/>
      <c r="P17" s="68"/>
      <c r="Q17" s="68"/>
      <c r="R17" s="68"/>
      <c r="S17" s="68"/>
      <c r="T17" s="68"/>
      <c r="U17" s="68"/>
      <c r="V17" s="68"/>
      <c r="W17" s="68"/>
      <c r="X17" s="70"/>
      <c r="Y17" s="68"/>
      <c r="Z17" s="68"/>
      <c r="AA17" s="68"/>
      <c r="AB17" s="68"/>
      <c r="AC17" s="68"/>
      <c r="AD17" s="68"/>
      <c r="AE17" s="68"/>
      <c r="AF17" s="68"/>
      <c r="AG17" s="68"/>
      <c r="AH17" s="71"/>
    </row>
    <row r="18" customFormat="false" ht="13.5" hidden="false" customHeight="false" outlineLevel="0" collapsed="false">
      <c r="A18" s="72"/>
      <c r="B18" s="73" t="s">
        <v>25</v>
      </c>
      <c r="C18" s="74"/>
      <c r="D18" s="75"/>
      <c r="E18" s="76"/>
      <c r="F18" s="90"/>
      <c r="G18" s="78" t="n">
        <f aca="false">+G14+G16</f>
        <v>30</v>
      </c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91"/>
    </row>
    <row r="19" customFormat="false" ht="6" hidden="false" customHeight="true" outlineLevel="0" collapsed="false">
      <c r="A19" s="92"/>
      <c r="B19" s="93"/>
      <c r="C19" s="94"/>
      <c r="D19" s="52"/>
      <c r="E19" s="53"/>
      <c r="F19" s="53"/>
      <c r="G19" s="95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91"/>
    </row>
    <row r="20" customFormat="false" ht="12.75" hidden="false" customHeight="false" outlineLevel="0" collapsed="false">
      <c r="A20" s="96" t="s">
        <v>26</v>
      </c>
      <c r="H20" s="68"/>
      <c r="I20" s="68"/>
      <c r="J20" s="68"/>
      <c r="K20" s="68"/>
      <c r="L20" s="68"/>
      <c r="M20" s="68"/>
      <c r="N20" s="70"/>
      <c r="O20" s="68"/>
      <c r="P20" s="68"/>
      <c r="Q20" s="68"/>
      <c r="R20" s="68"/>
      <c r="S20" s="68"/>
      <c r="T20" s="68"/>
      <c r="U20" s="68"/>
      <c r="V20" s="68"/>
      <c r="W20" s="68"/>
      <c r="X20" s="70"/>
      <c r="Y20" s="68"/>
      <c r="Z20" s="68"/>
      <c r="AA20" s="68"/>
      <c r="AB20" s="68"/>
      <c r="AC20" s="68"/>
      <c r="AD20" s="68"/>
      <c r="AE20" s="68"/>
      <c r="AF20" s="68"/>
      <c r="AG20" s="68"/>
      <c r="AH20" s="71"/>
    </row>
    <row r="21" customFormat="false" ht="12.75" hidden="false" customHeight="false" outlineLevel="0" collapsed="false">
      <c r="A21" s="96" t="s">
        <v>27</v>
      </c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91"/>
    </row>
    <row r="22" customFormat="false" ht="12.75" hidden="false" customHeight="false" outlineLevel="0" collapsed="false">
      <c r="A22" s="96" t="s">
        <v>28</v>
      </c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91"/>
    </row>
    <row r="23" customFormat="false" ht="12.75" hidden="false" customHeight="false" outlineLevel="0" collapsed="false">
      <c r="H23" s="68"/>
      <c r="I23" s="68"/>
      <c r="J23" s="68"/>
      <c r="K23" s="68"/>
      <c r="L23" s="68"/>
      <c r="M23" s="68"/>
      <c r="N23" s="70"/>
      <c r="O23" s="68"/>
      <c r="P23" s="68"/>
      <c r="Q23" s="68"/>
      <c r="R23" s="68"/>
      <c r="S23" s="68"/>
      <c r="T23" s="68"/>
      <c r="U23" s="68"/>
      <c r="V23" s="68"/>
      <c r="W23" s="68"/>
      <c r="X23" s="70"/>
      <c r="Y23" s="68"/>
      <c r="Z23" s="68"/>
      <c r="AA23" s="68"/>
      <c r="AB23" s="68"/>
      <c r="AC23" s="68"/>
      <c r="AD23" s="68"/>
      <c r="AE23" s="68"/>
      <c r="AF23" s="68"/>
      <c r="AG23" s="68"/>
      <c r="AH23" s="71"/>
    </row>
    <row r="24" customFormat="false" ht="12.75" hidden="false" customHeight="false" outlineLevel="0" collapsed="false"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25"/>
    </row>
    <row r="28" customFormat="false" ht="12.75" hidden="false" customHeight="false" outlineLevel="0" collapsed="false">
      <c r="G28" s="97"/>
    </row>
    <row r="29" customFormat="false" ht="12.75" hidden="false" customHeight="false" outlineLevel="0" collapsed="false">
      <c r="B29" s="98"/>
    </row>
  </sheetData>
  <sheetProtection sheet="true" password="d9f1" objects="true" scenarios="true"/>
  <mergeCells count="1">
    <mergeCell ref="A1:G1"/>
  </mergeCells>
  <printOptions headings="false" gridLines="false" gridLinesSet="true" horizontalCentered="true" verticalCentered="true"/>
  <pageMargins left="0.590277777777778" right="0" top="0" bottom="0.59027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W31" activeCellId="0" sqref="W31"/>
    </sheetView>
  </sheetViews>
  <sheetFormatPr defaultColWidth="11.41796875" defaultRowHeight="12.75" zeroHeight="false" outlineLevelRow="0" outlineLevelCol="0"/>
  <cols>
    <col collapsed="false" customWidth="true" hidden="false" outlineLevel="0" max="34" min="1" style="23" width="2.84"/>
    <col collapsed="false" customWidth="false" hidden="false" outlineLevel="0" max="257" min="35" style="15" width="11.42"/>
  </cols>
  <sheetData>
    <row r="1" customFormat="false" ht="13.5" hidden="false" customHeight="true" outlineLevel="0" collapsed="false">
      <c r="A1" s="99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1"/>
    </row>
    <row r="2" customFormat="false" ht="13.5" hidden="false" customHeight="true" outlineLevel="0" collapsed="false">
      <c r="A2" s="6"/>
      <c r="B2" s="102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4"/>
      <c r="AH2" s="105"/>
    </row>
    <row r="3" customFormat="false" ht="13.5" hidden="false" customHeight="true" outlineLevel="0" collapsed="false">
      <c r="A3" s="6"/>
      <c r="B3" s="106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8"/>
      <c r="AH3" s="105"/>
    </row>
    <row r="4" customFormat="false" ht="13.5" hidden="false" customHeight="true" outlineLevel="0" collapsed="false">
      <c r="A4" s="6"/>
      <c r="B4" s="106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8"/>
      <c r="AH4" s="105"/>
    </row>
    <row r="5" customFormat="false" ht="13.5" hidden="false" customHeight="true" outlineLevel="0" collapsed="false">
      <c r="A5" s="6"/>
      <c r="B5" s="106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8"/>
      <c r="AH5" s="105"/>
    </row>
    <row r="6" customFormat="false" ht="13.5" hidden="false" customHeight="true" outlineLevel="0" collapsed="false">
      <c r="A6" s="6"/>
      <c r="B6" s="106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8"/>
      <c r="AH6" s="105"/>
    </row>
    <row r="7" customFormat="false" ht="13.5" hidden="false" customHeight="true" outlineLevel="0" collapsed="false">
      <c r="A7" s="6"/>
      <c r="B7" s="106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9"/>
      <c r="N7" s="110"/>
      <c r="O7" s="111"/>
      <c r="P7" s="112"/>
      <c r="Q7" s="112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3"/>
      <c r="AH7" s="105"/>
    </row>
    <row r="8" customFormat="false" ht="9" hidden="false" customHeight="true" outlineLevel="0" collapsed="false">
      <c r="A8" s="6"/>
      <c r="B8" s="106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10"/>
      <c r="O8" s="111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3"/>
      <c r="AH8" s="105"/>
    </row>
    <row r="9" customFormat="false" ht="9" hidden="false" customHeight="true" outlineLevel="0" collapsed="false">
      <c r="A9" s="6"/>
      <c r="B9" s="106"/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10"/>
      <c r="O9" s="111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110"/>
      <c r="AG9" s="113"/>
      <c r="AH9" s="105"/>
    </row>
    <row r="10" customFormat="false" ht="13.5" hidden="false" customHeight="true" outlineLevel="0" collapsed="false">
      <c r="A10" s="114"/>
      <c r="B10" s="106"/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10"/>
      <c r="O10" s="111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0"/>
      <c r="AC10" s="110"/>
      <c r="AD10" s="110"/>
      <c r="AE10" s="110"/>
      <c r="AF10" s="110"/>
      <c r="AG10" s="113"/>
      <c r="AH10" s="115"/>
    </row>
    <row r="11" customFormat="false" ht="13.5" hidden="false" customHeight="true" outlineLevel="0" collapsed="false">
      <c r="A11" s="114"/>
      <c r="B11" s="106"/>
      <c r="AF11" s="110"/>
      <c r="AG11" s="113"/>
      <c r="AH11" s="116"/>
    </row>
    <row r="12" customFormat="false" ht="13.5" hidden="false" customHeight="true" outlineLevel="0" collapsed="false">
      <c r="A12" s="117"/>
      <c r="B12" s="106"/>
      <c r="AF12" s="118"/>
      <c r="AG12" s="119"/>
      <c r="AH12" s="120"/>
    </row>
    <row r="13" customFormat="false" ht="13.5" hidden="false" customHeight="true" outlineLevel="0" collapsed="false">
      <c r="A13" s="117"/>
      <c r="B13" s="106"/>
      <c r="AF13" s="118"/>
      <c r="AG13" s="119"/>
      <c r="AH13" s="121"/>
    </row>
    <row r="14" customFormat="false" ht="13.5" hidden="false" customHeight="true" outlineLevel="0" collapsed="false">
      <c r="A14" s="117"/>
      <c r="B14" s="106"/>
      <c r="AF14" s="118"/>
      <c r="AG14" s="119"/>
      <c r="AH14" s="121"/>
    </row>
    <row r="15" customFormat="false" ht="13.5" hidden="false" customHeight="true" outlineLevel="0" collapsed="false">
      <c r="A15" s="117"/>
      <c r="B15" s="106"/>
      <c r="AF15" s="118"/>
      <c r="AG15" s="119"/>
      <c r="AH15" s="122"/>
    </row>
    <row r="16" customFormat="false" ht="13.5" hidden="false" customHeight="true" outlineLevel="0" collapsed="false">
      <c r="A16" s="6"/>
      <c r="B16" s="123"/>
      <c r="C16" s="124" t="s">
        <v>29</v>
      </c>
      <c r="D16" s="124"/>
      <c r="E16" s="124"/>
      <c r="F16" s="124"/>
      <c r="G16" s="124"/>
      <c r="H16" s="124"/>
      <c r="I16" s="124"/>
      <c r="J16" s="124"/>
      <c r="K16" s="124"/>
      <c r="L16" s="125" t="s">
        <v>30</v>
      </c>
      <c r="M16" s="125"/>
      <c r="N16" s="125"/>
      <c r="O16" s="125"/>
      <c r="P16" s="125"/>
      <c r="Q16" s="125"/>
      <c r="R16" s="125"/>
      <c r="S16" s="125"/>
      <c r="T16" s="125"/>
      <c r="U16" s="125"/>
      <c r="V16" s="125"/>
      <c r="W16" s="125"/>
      <c r="X16" s="125"/>
      <c r="Y16" s="125"/>
      <c r="Z16" s="125"/>
      <c r="AA16" s="125"/>
      <c r="AB16" s="126" t="s">
        <v>7</v>
      </c>
      <c r="AC16" s="126"/>
      <c r="AD16" s="126"/>
      <c r="AE16" s="126"/>
      <c r="AF16" s="126"/>
      <c r="AG16" s="108"/>
      <c r="AH16" s="105"/>
    </row>
    <row r="17" customFormat="false" ht="13.5" hidden="false" customHeight="true" outlineLevel="0" collapsed="false">
      <c r="A17" s="117"/>
      <c r="B17" s="106"/>
      <c r="C17" s="127" t="s">
        <v>31</v>
      </c>
      <c r="D17" s="127"/>
      <c r="E17" s="127"/>
      <c r="F17" s="127"/>
      <c r="G17" s="127"/>
      <c r="H17" s="127"/>
      <c r="I17" s="127"/>
      <c r="J17" s="127"/>
      <c r="K17" s="127"/>
      <c r="L17" s="127" t="s">
        <v>32</v>
      </c>
      <c r="M17" s="127"/>
      <c r="N17" s="127"/>
      <c r="O17" s="127"/>
      <c r="P17" s="128" t="n">
        <v>60</v>
      </c>
      <c r="Q17" s="128"/>
      <c r="R17" s="128"/>
      <c r="S17" s="128"/>
      <c r="T17" s="127" t="s">
        <v>33</v>
      </c>
      <c r="U17" s="127"/>
      <c r="V17" s="127"/>
      <c r="W17" s="127"/>
      <c r="X17" s="127" t="s">
        <v>34</v>
      </c>
      <c r="Y17" s="127"/>
      <c r="Z17" s="127"/>
      <c r="AA17" s="127"/>
      <c r="AB17" s="129"/>
      <c r="AC17" s="130"/>
      <c r="AD17" s="130"/>
      <c r="AE17" s="130"/>
      <c r="AF17" s="131"/>
      <c r="AG17" s="132"/>
      <c r="AH17" s="122"/>
    </row>
    <row r="18" customFormat="false" ht="13.5" hidden="false" customHeight="true" outlineLevel="0" collapsed="false">
      <c r="A18" s="133"/>
      <c r="B18" s="106"/>
      <c r="C18" s="134" t="str">
        <f aca="false">'Ajuda 01'!A6</f>
        <v>01</v>
      </c>
      <c r="D18" s="135"/>
      <c r="E18" s="136"/>
      <c r="F18" s="136"/>
      <c r="G18" s="136"/>
      <c r="H18" s="136"/>
      <c r="I18" s="136"/>
      <c r="J18" s="136"/>
      <c r="K18" s="8"/>
      <c r="L18" s="137"/>
      <c r="M18" s="136"/>
      <c r="N18" s="138"/>
      <c r="O18" s="139"/>
      <c r="P18" s="140"/>
      <c r="Q18" s="141"/>
      <c r="R18" s="141"/>
      <c r="S18" s="141"/>
      <c r="T18" s="140"/>
      <c r="U18" s="141"/>
      <c r="V18" s="141"/>
      <c r="W18" s="141"/>
      <c r="X18" s="140"/>
      <c r="Y18" s="142"/>
      <c r="Z18" s="142"/>
      <c r="AA18" s="142"/>
      <c r="AB18" s="143"/>
      <c r="AC18" s="142"/>
      <c r="AD18" s="144"/>
      <c r="AE18" s="142"/>
      <c r="AF18" s="145"/>
      <c r="AG18" s="132"/>
      <c r="AH18" s="121"/>
    </row>
    <row r="19" customFormat="false" ht="13.5" hidden="false" customHeight="true" outlineLevel="0" collapsed="false">
      <c r="A19" s="117"/>
      <c r="B19" s="106"/>
      <c r="C19" s="146" t="str">
        <f aca="false">'Ajuda 01'!B6</f>
        <v>SERVIÇOS PRELIMINARES</v>
      </c>
      <c r="D19" s="146"/>
      <c r="E19" s="146"/>
      <c r="F19" s="146"/>
      <c r="G19" s="146"/>
      <c r="H19" s="146"/>
      <c r="I19" s="146"/>
      <c r="J19" s="146"/>
      <c r="K19" s="146"/>
      <c r="L19" s="147" t="n">
        <f aca="false">'Ajuda 01'!$G$11*'Ajuda 02'!L20</f>
        <v>7.5</v>
      </c>
      <c r="M19" s="147"/>
      <c r="N19" s="147"/>
      <c r="O19" s="147"/>
      <c r="P19" s="147" t="n">
        <f aca="false">'Ajuda 01'!$G$11*'Ajuda 02'!P20</f>
        <v>7.5</v>
      </c>
      <c r="Q19" s="147"/>
      <c r="R19" s="147"/>
      <c r="S19" s="147"/>
      <c r="T19" s="147" t="n">
        <f aca="false">'Ajuda 01'!$G$11*'Ajuda 02'!T20</f>
        <v>7.5</v>
      </c>
      <c r="U19" s="147"/>
      <c r="V19" s="147"/>
      <c r="W19" s="147"/>
      <c r="X19" s="147" t="n">
        <f aca="false">'Ajuda 01'!$G$11*'Ajuda 02'!X20</f>
        <v>7.5</v>
      </c>
      <c r="Y19" s="147"/>
      <c r="Z19" s="147"/>
      <c r="AA19" s="147"/>
      <c r="AB19" s="148" t="n">
        <f aca="false">SUM(L19:AA19)</f>
        <v>30</v>
      </c>
      <c r="AC19" s="148"/>
      <c r="AD19" s="148"/>
      <c r="AE19" s="148"/>
      <c r="AF19" s="148"/>
      <c r="AG19" s="132"/>
      <c r="AH19" s="122"/>
    </row>
    <row r="20" customFormat="false" ht="13.5" hidden="false" customHeight="true" outlineLevel="0" collapsed="false">
      <c r="A20" s="149"/>
      <c r="B20" s="106"/>
      <c r="C20" s="150"/>
      <c r="D20" s="151"/>
      <c r="E20" s="151"/>
      <c r="F20" s="151"/>
      <c r="G20" s="151"/>
      <c r="H20" s="151"/>
      <c r="I20" s="151"/>
      <c r="J20" s="151"/>
      <c r="K20" s="152"/>
      <c r="L20" s="153" t="n">
        <v>0.25</v>
      </c>
      <c r="M20" s="151"/>
      <c r="N20" s="151"/>
      <c r="O20" s="151"/>
      <c r="P20" s="153" t="n">
        <v>0.25</v>
      </c>
      <c r="Q20" s="151"/>
      <c r="R20" s="151"/>
      <c r="S20" s="151"/>
      <c r="T20" s="153" t="n">
        <v>0.25</v>
      </c>
      <c r="U20" s="151"/>
      <c r="V20" s="151"/>
      <c r="W20" s="151"/>
      <c r="X20" s="153" t="n">
        <v>0.25</v>
      </c>
      <c r="Y20" s="151"/>
      <c r="Z20" s="151"/>
      <c r="AA20" s="151"/>
      <c r="AB20" s="154" t="str">
        <f aca="false">IF(AB19&lt;&gt;'Ajuda 01'!G11,"VERIFIQUE","")</f>
        <v/>
      </c>
      <c r="AC20" s="154"/>
      <c r="AD20" s="154"/>
      <c r="AE20" s="154"/>
      <c r="AF20" s="154"/>
      <c r="AG20" s="132"/>
      <c r="AH20" s="122"/>
    </row>
    <row r="21" customFormat="false" ht="13.5" hidden="false" customHeight="true" outlineLevel="0" collapsed="false">
      <c r="A21" s="117"/>
      <c r="B21" s="155"/>
      <c r="C21" s="156"/>
      <c r="D21" s="157"/>
      <c r="E21" s="157"/>
      <c r="F21" s="157"/>
      <c r="G21" s="157"/>
      <c r="H21" s="157"/>
      <c r="I21" s="157"/>
      <c r="J21" s="157"/>
      <c r="K21" s="157"/>
      <c r="L21" s="157"/>
      <c r="M21" s="157"/>
      <c r="N21" s="157"/>
      <c r="O21" s="157"/>
      <c r="P21" s="157"/>
      <c r="Q21" s="157"/>
      <c r="R21" s="157"/>
      <c r="S21" s="157"/>
      <c r="T21" s="157"/>
      <c r="U21" s="157"/>
      <c r="V21" s="157"/>
      <c r="W21" s="157"/>
      <c r="X21" s="157"/>
      <c r="Y21" s="157"/>
      <c r="Z21" s="157"/>
      <c r="AA21" s="157"/>
      <c r="AB21" s="157"/>
      <c r="AC21" s="157"/>
      <c r="AD21" s="157"/>
      <c r="AE21" s="157"/>
      <c r="AF21" s="157"/>
      <c r="AG21" s="131"/>
      <c r="AH21" s="121"/>
    </row>
    <row r="22" customFormat="false" ht="13.5" hidden="false" customHeight="true" outlineLevel="0" collapsed="false">
      <c r="A22" s="158"/>
      <c r="B22" s="159"/>
      <c r="C22" s="160"/>
      <c r="D22" s="161"/>
      <c r="E22" s="161"/>
      <c r="F22" s="161"/>
      <c r="G22" s="161"/>
      <c r="H22" s="161"/>
      <c r="I22" s="161"/>
      <c r="J22" s="161"/>
      <c r="K22" s="161"/>
      <c r="L22" s="161"/>
      <c r="M22" s="161"/>
      <c r="N22" s="161"/>
      <c r="O22" s="161"/>
      <c r="P22" s="161"/>
      <c r="Q22" s="161"/>
      <c r="R22" s="161"/>
      <c r="S22" s="161"/>
      <c r="T22" s="161"/>
      <c r="U22" s="161"/>
      <c r="V22" s="161"/>
      <c r="W22" s="161"/>
      <c r="X22" s="161"/>
      <c r="Y22" s="161"/>
      <c r="Z22" s="161"/>
      <c r="AA22" s="161"/>
      <c r="AB22" s="161"/>
      <c r="AC22" s="161"/>
      <c r="AD22" s="161"/>
      <c r="AE22" s="161"/>
      <c r="AF22" s="161"/>
      <c r="AG22" s="161"/>
      <c r="AH22" s="162"/>
    </row>
    <row r="23" customFormat="false" ht="12.75" hidden="false" customHeight="false" outlineLevel="0" collapsed="false">
      <c r="A23" s="163"/>
      <c r="B23" s="164"/>
      <c r="C23" s="165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</row>
    <row r="24" customFormat="false" ht="12.75" hidden="false" customHeight="false" outlineLevel="0" collapsed="false">
      <c r="A24" s="166"/>
      <c r="B24" s="164"/>
      <c r="C24" s="167"/>
      <c r="D24" s="70"/>
      <c r="E24" s="68"/>
      <c r="F24" s="68"/>
      <c r="G24" s="68"/>
      <c r="H24" s="68"/>
      <c r="I24" s="68"/>
      <c r="J24" s="68"/>
      <c r="K24" s="68"/>
      <c r="L24" s="68"/>
      <c r="M24" s="68"/>
      <c r="N24" s="70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70"/>
      <c r="AD24" s="68"/>
      <c r="AE24" s="68"/>
      <c r="AF24" s="68"/>
      <c r="AG24" s="68"/>
      <c r="AH24" s="68"/>
    </row>
    <row r="25" customFormat="false" ht="12.75" hidden="false" customHeight="false" outlineLevel="0" collapsed="false">
      <c r="A25" s="163"/>
      <c r="B25" s="164"/>
      <c r="C25" s="168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</row>
    <row r="26" customFormat="false" ht="12.75" hidden="false" customHeight="false" outlineLevel="0" collapsed="false">
      <c r="A26" s="169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</row>
    <row r="27" customFormat="false" ht="12.75" hidden="false" customHeight="false" outlineLevel="0" collapsed="false">
      <c r="A27" s="169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</row>
    <row r="28" customFormat="false" ht="12.75" hidden="false" customHeight="false" outlineLevel="0" collapsed="false">
      <c r="A28" s="169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</row>
  </sheetData>
  <sheetProtection sheet="true" password="d9f1"/>
  <mergeCells count="15">
    <mergeCell ref="C16:K16"/>
    <mergeCell ref="L16:AA16"/>
    <mergeCell ref="AB16:AF16"/>
    <mergeCell ref="C17:K17"/>
    <mergeCell ref="L17:O17"/>
    <mergeCell ref="P17:S17"/>
    <mergeCell ref="T17:W17"/>
    <mergeCell ref="X17:AA17"/>
    <mergeCell ref="C19:K19"/>
    <mergeCell ref="L19:O19"/>
    <mergeCell ref="P19:S19"/>
    <mergeCell ref="T19:W19"/>
    <mergeCell ref="X19:AA19"/>
    <mergeCell ref="AB19:AF19"/>
    <mergeCell ref="AB20:AF20"/>
  </mergeCells>
  <printOptions headings="false" gridLines="false" gridLinesSet="true" horizontalCentered="true" verticalCentered="true"/>
  <pageMargins left="0.590277777777778" right="0" top="0" bottom="0.59027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9" min="2" style="0" width="2.84"/>
  </cols>
  <sheetData>
    <row r="1" customFormat="false" ht="15.75" hidden="false" customHeight="false" outlineLevel="0" collapsed="false">
      <c r="A1" s="99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1"/>
    </row>
    <row r="2" customFormat="false" ht="12.75" hidden="false" customHeight="false" outlineLevel="0" collapsed="false">
      <c r="A2" s="6"/>
      <c r="B2" s="102" t="s">
        <v>35</v>
      </c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4"/>
      <c r="AC2" s="105"/>
    </row>
    <row r="3" customFormat="false" ht="12.75" hidden="false" customHeight="false" outlineLevel="0" collapsed="false">
      <c r="A3" s="6"/>
      <c r="B3" s="106" t="s">
        <v>36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8"/>
      <c r="AC3" s="105"/>
    </row>
    <row r="4" customFormat="false" ht="12.75" hidden="false" customHeight="false" outlineLevel="0" collapsed="false">
      <c r="A4" s="6"/>
      <c r="B4" s="106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8"/>
      <c r="AC4" s="105"/>
    </row>
    <row r="5" customFormat="false" ht="12.75" hidden="false" customHeight="false" outlineLevel="0" collapsed="false">
      <c r="A5" s="6"/>
      <c r="B5" s="106" t="s">
        <v>37</v>
      </c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8"/>
      <c r="AC5" s="105"/>
    </row>
    <row r="6" customFormat="false" ht="12.75" hidden="false" customHeight="false" outlineLevel="0" collapsed="false">
      <c r="A6" s="6"/>
      <c r="B6" s="106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8"/>
      <c r="AC6" s="105"/>
    </row>
    <row r="7" customFormat="false" ht="12.75" hidden="false" customHeight="false" outlineLevel="0" collapsed="false">
      <c r="A7" s="6"/>
      <c r="B7" s="106" t="s">
        <v>38</v>
      </c>
      <c r="C7" s="107"/>
      <c r="D7" s="107"/>
      <c r="E7" s="107"/>
      <c r="F7" s="107"/>
      <c r="G7" s="107"/>
      <c r="H7" s="107" t="s">
        <v>39</v>
      </c>
      <c r="I7" s="107"/>
      <c r="J7" s="107"/>
      <c r="K7" s="107"/>
      <c r="L7" s="107"/>
      <c r="M7" s="109" t="s">
        <v>40</v>
      </c>
      <c r="N7" s="110"/>
      <c r="O7" s="111"/>
      <c r="P7" s="112"/>
      <c r="Q7" s="112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3"/>
      <c r="AC7" s="105"/>
    </row>
    <row r="8" customFormat="false" ht="12.75" hidden="false" customHeight="false" outlineLevel="0" collapsed="false">
      <c r="A8" s="6"/>
      <c r="B8" s="106" t="s">
        <v>41</v>
      </c>
      <c r="C8" s="107"/>
      <c r="D8" s="107"/>
      <c r="E8" s="107"/>
      <c r="F8" s="107"/>
      <c r="G8" s="107"/>
      <c r="H8" s="107" t="s">
        <v>42</v>
      </c>
      <c r="I8" s="107"/>
      <c r="J8" s="107"/>
      <c r="K8" s="107"/>
      <c r="L8" s="107"/>
      <c r="M8" s="107" t="s">
        <v>43</v>
      </c>
      <c r="N8" s="110"/>
      <c r="O8" s="111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3"/>
      <c r="AC8" s="105"/>
    </row>
    <row r="9" customFormat="false" ht="12.75" hidden="false" customHeight="false" outlineLevel="0" collapsed="false">
      <c r="A9" s="6"/>
      <c r="B9" s="106" t="s">
        <v>44</v>
      </c>
      <c r="C9" s="107"/>
      <c r="D9" s="107"/>
      <c r="E9" s="107"/>
      <c r="F9" s="107"/>
      <c r="G9" s="107"/>
      <c r="H9" s="107" t="s">
        <v>45</v>
      </c>
      <c r="I9" s="107"/>
      <c r="J9" s="107"/>
      <c r="K9" s="107"/>
      <c r="L9" s="107"/>
      <c r="M9" s="107" t="s">
        <v>46</v>
      </c>
      <c r="N9" s="110"/>
      <c r="O9" s="111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3"/>
      <c r="AC9" s="105"/>
    </row>
    <row r="10" customFormat="false" ht="12.75" hidden="false" customHeight="false" outlineLevel="0" collapsed="false">
      <c r="A10" s="114"/>
      <c r="B10" s="106" t="s">
        <v>47</v>
      </c>
      <c r="C10" s="107"/>
      <c r="D10" s="107"/>
      <c r="E10" s="107"/>
      <c r="F10" s="107"/>
      <c r="G10" s="107"/>
      <c r="H10" s="107" t="s">
        <v>45</v>
      </c>
      <c r="I10" s="107"/>
      <c r="J10" s="107"/>
      <c r="K10" s="107"/>
      <c r="L10" s="107"/>
      <c r="M10" s="107" t="s">
        <v>48</v>
      </c>
      <c r="N10" s="110"/>
      <c r="O10" s="111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3"/>
      <c r="AC10" s="115"/>
    </row>
    <row r="11" customFormat="false" ht="12.75" hidden="false" customHeight="false" outlineLevel="0" collapsed="false">
      <c r="A11" s="114"/>
      <c r="B11" s="106" t="s">
        <v>49</v>
      </c>
      <c r="C11" s="107"/>
      <c r="D11" s="107"/>
      <c r="E11" s="107"/>
      <c r="F11" s="107"/>
      <c r="G11" s="107"/>
      <c r="H11" s="107" t="s">
        <v>42</v>
      </c>
      <c r="I11" s="107"/>
      <c r="J11" s="107"/>
      <c r="K11" s="107"/>
      <c r="L11" s="107"/>
      <c r="M11" s="107" t="s">
        <v>50</v>
      </c>
      <c r="N11" s="110"/>
      <c r="O11" s="111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3"/>
      <c r="AC11" s="116"/>
    </row>
    <row r="12" customFormat="false" ht="12.75" hidden="false" customHeight="false" outlineLevel="0" collapsed="false">
      <c r="A12" s="117"/>
      <c r="B12" s="106" t="s">
        <v>51</v>
      </c>
      <c r="C12" s="170"/>
      <c r="D12" s="171"/>
      <c r="E12" s="171"/>
      <c r="F12" s="171"/>
      <c r="G12" s="171"/>
      <c r="H12" s="170" t="s">
        <v>52</v>
      </c>
      <c r="I12" s="171"/>
      <c r="J12" s="171"/>
      <c r="K12" s="171"/>
      <c r="L12" s="171"/>
      <c r="M12" s="172" t="s">
        <v>53</v>
      </c>
      <c r="N12" s="173"/>
      <c r="O12" s="111"/>
      <c r="P12" s="118"/>
      <c r="Q12" s="118"/>
      <c r="R12" s="118"/>
      <c r="S12" s="118"/>
      <c r="T12" s="118"/>
      <c r="U12" s="118"/>
      <c r="V12" s="118"/>
      <c r="W12" s="118"/>
      <c r="X12" s="118"/>
      <c r="Y12" s="118"/>
      <c r="Z12" s="118"/>
      <c r="AA12" s="118"/>
      <c r="AB12" s="119"/>
      <c r="AC12" s="120"/>
    </row>
    <row r="13" customFormat="false" ht="12.75" hidden="false" customHeight="false" outlineLevel="0" collapsed="false">
      <c r="A13" s="117"/>
      <c r="B13" s="106" t="s">
        <v>54</v>
      </c>
      <c r="C13" s="107"/>
      <c r="D13" s="174"/>
      <c r="E13" s="170"/>
      <c r="F13" s="170"/>
      <c r="G13" s="170"/>
      <c r="H13" s="170" t="s">
        <v>52</v>
      </c>
      <c r="I13" s="170"/>
      <c r="J13" s="170"/>
      <c r="K13" s="170"/>
      <c r="L13" s="170"/>
      <c r="M13" s="175" t="s">
        <v>55</v>
      </c>
      <c r="N13" s="176"/>
      <c r="O13" s="118"/>
      <c r="P13" s="118"/>
      <c r="Q13" s="118"/>
      <c r="R13" s="118"/>
      <c r="S13" s="118"/>
      <c r="T13" s="118"/>
      <c r="U13" s="118"/>
      <c r="V13" s="118"/>
      <c r="W13" s="118"/>
      <c r="X13" s="177"/>
      <c r="Y13" s="118"/>
      <c r="Z13" s="118"/>
      <c r="AA13" s="118"/>
      <c r="AB13" s="119"/>
      <c r="AC13" s="121"/>
    </row>
    <row r="14" customFormat="false" ht="12.75" hidden="false" customHeight="false" outlineLevel="0" collapsed="false">
      <c r="A14" s="117"/>
      <c r="B14" s="106"/>
      <c r="C14" s="107"/>
      <c r="D14" s="178"/>
      <c r="E14" s="170"/>
      <c r="F14" s="170"/>
      <c r="G14" s="170"/>
      <c r="H14" s="170"/>
      <c r="I14" s="170"/>
      <c r="J14" s="170"/>
      <c r="K14" s="170"/>
      <c r="L14" s="170"/>
      <c r="M14" s="175" t="s">
        <v>56</v>
      </c>
      <c r="N14" s="176"/>
      <c r="O14" s="118"/>
      <c r="P14" s="118"/>
      <c r="Q14" s="118"/>
      <c r="R14" s="118"/>
      <c r="S14" s="118"/>
      <c r="T14" s="118"/>
      <c r="U14" s="118"/>
      <c r="V14" s="118"/>
      <c r="W14" s="118"/>
      <c r="X14" s="177"/>
      <c r="Y14" s="118"/>
      <c r="Z14" s="118"/>
      <c r="AA14" s="118"/>
      <c r="AB14" s="119"/>
      <c r="AC14" s="122"/>
    </row>
    <row r="15" customFormat="false" ht="12.75" hidden="false" customHeight="false" outlineLevel="0" collapsed="false">
      <c r="A15" s="6"/>
      <c r="B15" s="123" t="s">
        <v>57</v>
      </c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8"/>
      <c r="AC15" s="105"/>
    </row>
    <row r="16" customFormat="false" ht="12.75" hidden="false" customHeight="false" outlineLevel="0" collapsed="false">
      <c r="A16" s="117"/>
      <c r="B16" s="106" t="s">
        <v>58</v>
      </c>
      <c r="C16" s="170"/>
      <c r="D16" s="170"/>
      <c r="E16" s="170"/>
      <c r="F16" s="170"/>
      <c r="G16" s="170"/>
      <c r="H16" s="170"/>
      <c r="I16" s="170"/>
      <c r="J16" s="170"/>
      <c r="K16" s="170"/>
      <c r="L16" s="170"/>
      <c r="M16" s="170"/>
      <c r="N16" s="170"/>
      <c r="O16" s="170"/>
      <c r="P16" s="170"/>
      <c r="Q16" s="170"/>
      <c r="R16" s="170"/>
      <c r="S16" s="170"/>
      <c r="T16" s="170"/>
      <c r="U16" s="170"/>
      <c r="V16" s="170"/>
      <c r="W16" s="170"/>
      <c r="X16" s="170"/>
      <c r="Y16" s="170"/>
      <c r="Z16" s="170"/>
      <c r="AA16" s="170"/>
      <c r="AB16" s="132"/>
      <c r="AC16" s="122"/>
    </row>
    <row r="17" customFormat="false" ht="12.75" hidden="false" customHeight="false" outlineLevel="0" collapsed="false">
      <c r="A17" s="133"/>
      <c r="B17" s="106" t="s">
        <v>59</v>
      </c>
      <c r="C17" s="107"/>
      <c r="D17" s="170"/>
      <c r="E17" s="170"/>
      <c r="F17" s="170"/>
      <c r="G17" s="170"/>
      <c r="H17" s="170"/>
      <c r="I17" s="170"/>
      <c r="J17" s="170"/>
      <c r="K17" s="170"/>
      <c r="L17" s="170"/>
      <c r="M17" s="170"/>
      <c r="N17" s="170"/>
      <c r="O17" s="170"/>
      <c r="P17" s="170"/>
      <c r="Q17" s="170"/>
      <c r="R17" s="170"/>
      <c r="S17" s="170"/>
      <c r="T17" s="170"/>
      <c r="U17" s="170"/>
      <c r="V17" s="170"/>
      <c r="W17" s="170"/>
      <c r="X17" s="170"/>
      <c r="Y17" s="170"/>
      <c r="Z17" s="170"/>
      <c r="AA17" s="170"/>
      <c r="AB17" s="132"/>
      <c r="AC17" s="121"/>
    </row>
    <row r="18" customFormat="false" ht="12.75" hidden="false" customHeight="false" outlineLevel="0" collapsed="false">
      <c r="A18" s="117"/>
      <c r="B18" s="106" t="s">
        <v>60</v>
      </c>
      <c r="C18" s="107"/>
      <c r="D18" s="170"/>
      <c r="E18" s="170"/>
      <c r="F18" s="170"/>
      <c r="G18" s="170"/>
      <c r="H18" s="170"/>
      <c r="I18" s="170"/>
      <c r="J18" s="170"/>
      <c r="K18" s="170"/>
      <c r="L18" s="170"/>
      <c r="M18" s="170"/>
      <c r="N18" s="170"/>
      <c r="O18" s="170"/>
      <c r="P18" s="170"/>
      <c r="Q18" s="170"/>
      <c r="R18" s="170"/>
      <c r="S18" s="170"/>
      <c r="T18" s="170"/>
      <c r="U18" s="170"/>
      <c r="V18" s="170"/>
      <c r="W18" s="170"/>
      <c r="X18" s="170"/>
      <c r="Y18" s="170"/>
      <c r="Z18" s="170"/>
      <c r="AA18" s="170"/>
      <c r="AB18" s="132"/>
      <c r="AC18" s="122"/>
    </row>
    <row r="19" customFormat="false" ht="12.75" hidden="false" customHeight="false" outlineLevel="0" collapsed="false">
      <c r="A19" s="149"/>
      <c r="B19" s="106"/>
      <c r="C19" s="170"/>
      <c r="D19" s="170"/>
      <c r="E19" s="170"/>
      <c r="F19" s="170"/>
      <c r="G19" s="170"/>
      <c r="H19" s="170"/>
      <c r="I19" s="170"/>
      <c r="J19" s="170"/>
      <c r="K19" s="170"/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32"/>
      <c r="AC19" s="122"/>
    </row>
    <row r="20" customFormat="false" ht="12.75" hidden="false" customHeight="false" outlineLevel="0" collapsed="false">
      <c r="A20" s="117"/>
      <c r="B20" s="155"/>
      <c r="C20" s="156"/>
      <c r="D20" s="157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31"/>
      <c r="AC20" s="121"/>
    </row>
    <row r="21" customFormat="false" ht="12.75" hidden="false" customHeight="false" outlineLevel="0" collapsed="false">
      <c r="A21" s="158"/>
      <c r="B21" s="159"/>
      <c r="C21" s="160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2"/>
    </row>
  </sheetData>
  <sheetProtection sheet="true" password="8c31"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9" activeCellId="0" sqref="B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.56"/>
    <col collapsed="false" customWidth="true" hidden="false" outlineLevel="0" max="8" min="2" style="23" width="2.84"/>
    <col collapsed="false" customWidth="true" hidden="false" outlineLevel="0" max="9" min="9" style="23" width="3.99"/>
    <col collapsed="false" customWidth="true" hidden="false" outlineLevel="0" max="15" min="10" style="23" width="2.84"/>
    <col collapsed="false" customWidth="true" hidden="false" outlineLevel="0" max="16" min="16" style="179" width="2.84"/>
    <col collapsed="false" customWidth="true" hidden="false" outlineLevel="0" max="18" min="17" style="23" width="2.84"/>
    <col collapsed="false" customWidth="true" hidden="false" outlineLevel="0" max="19" min="19" style="23" width="10.71"/>
    <col collapsed="false" customWidth="true" hidden="false" outlineLevel="0" max="24" min="20" style="23" width="2.84"/>
    <col collapsed="false" customWidth="true" hidden="false" outlineLevel="0" max="25" min="25" style="23" width="9.7"/>
    <col collapsed="false" customWidth="true" hidden="false" outlineLevel="0" max="26" min="26" style="23" width="2.84"/>
    <col collapsed="false" customWidth="true" hidden="false" outlineLevel="0" max="27" min="27" style="23" width="2.99"/>
    <col collapsed="false" customWidth="true" hidden="false" outlineLevel="0" max="28" min="28" style="23" width="4.28"/>
    <col collapsed="false" customWidth="true" hidden="false" outlineLevel="0" max="29" min="29" style="23" width="2.84"/>
    <col collapsed="false" customWidth="false" hidden="false" outlineLevel="0" max="257" min="30" style="23" width="11.42"/>
  </cols>
  <sheetData>
    <row r="1" customFormat="false" ht="15.75" hidden="false" customHeight="false" outlineLevel="0" collapsed="false">
      <c r="A1" s="99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8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1"/>
    </row>
    <row r="2" customFormat="false" ht="12.75" hidden="false" customHeight="false" outlineLevel="0" collapsed="false">
      <c r="A2" s="6"/>
      <c r="B2" s="181" t="s">
        <v>61</v>
      </c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1"/>
      <c r="P2" s="181"/>
      <c r="Q2" s="181"/>
      <c r="R2" s="181"/>
      <c r="S2" s="181"/>
      <c r="T2" s="181"/>
      <c r="U2" s="181"/>
      <c r="V2" s="181"/>
      <c r="W2" s="181"/>
      <c r="X2" s="181"/>
      <c r="Y2" s="181"/>
      <c r="Z2" s="181"/>
      <c r="AA2" s="181"/>
      <c r="AB2" s="181"/>
      <c r="AC2" s="105"/>
    </row>
    <row r="3" customFormat="false" ht="12.75" hidden="false" customHeight="false" outlineLevel="0" collapsed="false">
      <c r="A3" s="6"/>
      <c r="B3" s="106" t="s">
        <v>62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82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8"/>
      <c r="AC3" s="105"/>
    </row>
    <row r="4" customFormat="false" ht="12.75" hidden="false" customHeight="false" outlineLevel="0" collapsed="false">
      <c r="A4" s="6"/>
      <c r="B4" s="106" t="s">
        <v>63</v>
      </c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82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8"/>
      <c r="AC4" s="105"/>
    </row>
    <row r="5" customFormat="false" ht="12.75" hidden="false" customHeight="false" outlineLevel="0" collapsed="false">
      <c r="A5" s="6"/>
      <c r="B5" s="106" t="s">
        <v>64</v>
      </c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9"/>
      <c r="N5" s="110"/>
      <c r="O5" s="111"/>
      <c r="P5" s="183"/>
      <c r="Q5" s="112"/>
      <c r="R5" s="110"/>
      <c r="S5" s="110"/>
      <c r="T5" s="110"/>
      <c r="U5" s="110"/>
      <c r="V5" s="110"/>
      <c r="W5" s="110"/>
      <c r="X5" s="110"/>
      <c r="Y5" s="110"/>
      <c r="Z5" s="110"/>
      <c r="AA5" s="110"/>
      <c r="AB5" s="113"/>
      <c r="AC5" s="105"/>
    </row>
    <row r="6" customFormat="false" ht="12.75" hidden="false" customHeight="false" outlineLevel="0" collapsed="false">
      <c r="A6" s="6"/>
      <c r="B6" s="11" t="s">
        <v>65</v>
      </c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10"/>
      <c r="O6" s="111"/>
      <c r="P6" s="184"/>
      <c r="Q6" s="110"/>
      <c r="R6" s="110"/>
      <c r="S6" s="110"/>
      <c r="T6" s="110"/>
      <c r="U6" s="110"/>
      <c r="V6" s="110"/>
      <c r="W6" s="110"/>
      <c r="X6" s="110"/>
      <c r="Y6" s="110"/>
      <c r="Z6" s="110"/>
      <c r="AA6" s="110"/>
      <c r="AB6" s="113"/>
      <c r="AC6" s="105"/>
    </row>
    <row r="7" customFormat="false" ht="12.75" hidden="false" customHeight="false" outlineLevel="0" collapsed="false">
      <c r="A7" s="6"/>
      <c r="B7" s="185" t="s">
        <v>66</v>
      </c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10"/>
      <c r="O7" s="111"/>
      <c r="P7" s="184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3"/>
      <c r="AC7" s="105"/>
    </row>
    <row r="8" customFormat="false" ht="12.75" hidden="false" customHeight="false" outlineLevel="0" collapsed="false">
      <c r="A8" s="6"/>
      <c r="B8" s="11" t="s">
        <v>67</v>
      </c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10"/>
      <c r="O8" s="111"/>
      <c r="P8" s="184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3"/>
      <c r="AC8" s="105"/>
    </row>
    <row r="9" customFormat="false" ht="12.75" hidden="false" customHeight="false" outlineLevel="0" collapsed="false">
      <c r="A9" s="6"/>
      <c r="B9" s="106" t="s">
        <v>68</v>
      </c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10"/>
      <c r="O9" s="111"/>
      <c r="P9" s="184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3"/>
      <c r="AC9" s="105"/>
    </row>
    <row r="10" customFormat="false" ht="12.75" hidden="false" customHeight="false" outlineLevel="0" collapsed="false">
      <c r="A10" s="114"/>
      <c r="B10" s="106" t="s">
        <v>69</v>
      </c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10"/>
      <c r="O10" s="111"/>
      <c r="P10" s="184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3"/>
      <c r="AC10" s="115"/>
      <c r="AE10" s="107"/>
    </row>
    <row r="11" customFormat="false" ht="12.75" hidden="false" customHeight="false" outlineLevel="0" collapsed="false">
      <c r="A11" s="114"/>
      <c r="B11" s="106" t="s">
        <v>70</v>
      </c>
      <c r="C11" s="107"/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110"/>
      <c r="O11" s="111"/>
      <c r="P11" s="184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3"/>
      <c r="AC11" s="116"/>
      <c r="AE11" s="107"/>
    </row>
    <row r="12" customFormat="false" ht="12.75" hidden="false" customHeight="false" outlineLevel="0" collapsed="false">
      <c r="A12" s="117"/>
      <c r="B12" s="186" t="s">
        <v>71</v>
      </c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  <c r="R12" s="186"/>
      <c r="S12" s="186"/>
      <c r="T12" s="186"/>
      <c r="U12" s="186"/>
      <c r="V12" s="186"/>
      <c r="W12" s="186"/>
      <c r="X12" s="186"/>
      <c r="Y12" s="186"/>
      <c r="Z12" s="186"/>
      <c r="AA12" s="186"/>
      <c r="AB12" s="113"/>
      <c r="AC12" s="116"/>
      <c r="AE12" s="107"/>
    </row>
    <row r="13" customFormat="false" ht="13.5" hidden="false" customHeight="false" outlineLevel="0" collapsed="false">
      <c r="A13" s="117"/>
      <c r="B13" s="187" t="s">
        <v>2</v>
      </c>
      <c r="C13" s="188"/>
      <c r="D13" s="189"/>
      <c r="E13" s="189"/>
      <c r="F13" s="189"/>
      <c r="G13" s="189"/>
      <c r="H13" s="188"/>
      <c r="I13" s="188" t="s">
        <v>3</v>
      </c>
      <c r="J13" s="189"/>
      <c r="K13" s="189"/>
      <c r="L13" s="189"/>
      <c r="M13" s="190"/>
      <c r="N13" s="191"/>
      <c r="O13" s="192"/>
      <c r="Q13" s="193"/>
      <c r="S13" s="193" t="s">
        <v>72</v>
      </c>
      <c r="T13" s="193"/>
      <c r="U13" s="193"/>
      <c r="V13" s="193"/>
      <c r="X13" s="193"/>
      <c r="Y13" s="193" t="s">
        <v>73</v>
      </c>
      <c r="Z13" s="193"/>
      <c r="AA13" s="193"/>
      <c r="AB13" s="194"/>
      <c r="AC13" s="120"/>
      <c r="AE13" s="107"/>
    </row>
    <row r="14" customFormat="false" ht="12.75" hidden="false" customHeight="false" outlineLevel="0" collapsed="false">
      <c r="A14" s="117"/>
      <c r="B14" s="186" t="s">
        <v>74</v>
      </c>
      <c r="C14" s="188"/>
      <c r="D14" s="189"/>
      <c r="E14" s="189"/>
      <c r="F14" s="189"/>
      <c r="G14" s="188"/>
      <c r="H14" s="188"/>
      <c r="I14" s="188" t="s">
        <v>75</v>
      </c>
      <c r="J14" s="188"/>
      <c r="K14" s="189"/>
      <c r="L14" s="189"/>
      <c r="M14" s="190"/>
      <c r="N14" s="191"/>
      <c r="O14" s="195"/>
      <c r="Q14" s="196"/>
      <c r="S14" s="197" t="n">
        <v>30</v>
      </c>
      <c r="T14" s="198"/>
      <c r="U14" s="199"/>
      <c r="V14" s="199"/>
      <c r="W14" s="200"/>
      <c r="X14" s="201"/>
      <c r="Y14" s="202"/>
      <c r="Z14" s="193"/>
      <c r="AA14" s="193"/>
      <c r="AB14" s="194"/>
      <c r="AC14" s="120"/>
      <c r="AE14" s="203"/>
      <c r="AF14" s="203"/>
    </row>
    <row r="15" customFormat="false" ht="12.75" hidden="false" customHeight="false" outlineLevel="0" collapsed="false">
      <c r="A15" s="117"/>
      <c r="B15" s="186" t="s">
        <v>76</v>
      </c>
      <c r="C15" s="204"/>
      <c r="D15" s="178"/>
      <c r="E15" s="170"/>
      <c r="F15" s="170"/>
      <c r="G15" s="170"/>
      <c r="H15" s="170"/>
      <c r="I15" s="188" t="s">
        <v>77</v>
      </c>
      <c r="J15" s="170"/>
      <c r="K15" s="170"/>
      <c r="L15" s="170"/>
      <c r="M15" s="175"/>
      <c r="N15" s="176"/>
      <c r="O15" s="118"/>
      <c r="Q15" s="205"/>
      <c r="S15" s="206"/>
      <c r="T15" s="207"/>
      <c r="U15" s="208"/>
      <c r="V15" s="209"/>
      <c r="W15" s="210"/>
      <c r="X15" s="211"/>
      <c r="Y15" s="212" t="n">
        <v>0.0059</v>
      </c>
      <c r="Z15" s="196"/>
      <c r="AA15" s="196"/>
      <c r="AB15" s="119"/>
      <c r="AC15" s="122"/>
      <c r="AE15" s="203"/>
      <c r="AF15" s="203"/>
    </row>
    <row r="16" customFormat="false" ht="12.75" hidden="false" customHeight="false" outlineLevel="0" collapsed="false">
      <c r="A16" s="117"/>
      <c r="B16" s="186" t="s">
        <v>78</v>
      </c>
      <c r="C16" s="204"/>
      <c r="D16" s="178"/>
      <c r="E16" s="170"/>
      <c r="F16" s="170"/>
      <c r="G16" s="170"/>
      <c r="H16" s="170"/>
      <c r="I16" s="188" t="s">
        <v>79</v>
      </c>
      <c r="J16" s="170"/>
      <c r="K16" s="170"/>
      <c r="L16" s="170"/>
      <c r="M16" s="175"/>
      <c r="N16" s="176"/>
      <c r="O16" s="118"/>
      <c r="Q16" s="205"/>
      <c r="S16" s="206"/>
      <c r="T16" s="207"/>
      <c r="U16" s="208"/>
      <c r="V16" s="209"/>
      <c r="W16" s="210"/>
      <c r="X16" s="211"/>
      <c r="Y16" s="212" t="n">
        <v>0.03</v>
      </c>
      <c r="Z16" s="196"/>
      <c r="AA16" s="196"/>
      <c r="AB16" s="119"/>
      <c r="AC16" s="122"/>
      <c r="AE16" s="203"/>
      <c r="AF16" s="203"/>
    </row>
    <row r="17" customFormat="false" ht="12.75" hidden="false" customHeight="false" outlineLevel="0" collapsed="false">
      <c r="A17" s="117"/>
      <c r="B17" s="186" t="s">
        <v>80</v>
      </c>
      <c r="C17" s="204"/>
      <c r="D17" s="178"/>
      <c r="E17" s="170"/>
      <c r="F17" s="170"/>
      <c r="G17" s="170"/>
      <c r="H17" s="170"/>
      <c r="I17" s="188" t="s">
        <v>81</v>
      </c>
      <c r="J17" s="170"/>
      <c r="K17" s="170"/>
      <c r="L17" s="170"/>
      <c r="M17" s="175"/>
      <c r="N17" s="176"/>
      <c r="O17" s="118"/>
      <c r="Q17" s="205"/>
      <c r="S17" s="206"/>
      <c r="T17" s="207"/>
      <c r="U17" s="208"/>
      <c r="V17" s="209"/>
      <c r="W17" s="210"/>
      <c r="X17" s="211"/>
      <c r="Y17" s="212" t="n">
        <v>0.0177</v>
      </c>
      <c r="Z17" s="196"/>
      <c r="AA17" s="196"/>
      <c r="AB17" s="119"/>
      <c r="AC17" s="122"/>
      <c r="AE17" s="203"/>
      <c r="AF17" s="203"/>
    </row>
    <row r="18" customFormat="false" ht="12.75" hidden="false" customHeight="false" outlineLevel="0" collapsed="false">
      <c r="A18" s="117"/>
      <c r="B18" s="186" t="s">
        <v>82</v>
      </c>
      <c r="C18" s="170"/>
      <c r="D18" s="170"/>
      <c r="E18" s="170"/>
      <c r="F18" s="170"/>
      <c r="G18" s="170"/>
      <c r="H18" s="170"/>
      <c r="I18" s="188" t="s">
        <v>83</v>
      </c>
      <c r="J18" s="170"/>
      <c r="K18" s="170"/>
      <c r="L18" s="170"/>
      <c r="M18" s="170"/>
      <c r="N18" s="170"/>
      <c r="O18" s="170"/>
      <c r="Q18" s="205"/>
      <c r="S18" s="206"/>
      <c r="T18" s="213"/>
      <c r="U18" s="214"/>
      <c r="V18" s="215"/>
      <c r="W18" s="210"/>
      <c r="X18" s="216"/>
      <c r="Y18" s="212" t="n">
        <f aca="false">LDI!C31</f>
        <v>0.0665</v>
      </c>
      <c r="Z18" s="217"/>
      <c r="AA18" s="217"/>
      <c r="AB18" s="132"/>
      <c r="AC18" s="122"/>
      <c r="AE18" s="203"/>
      <c r="AF18" s="203"/>
    </row>
    <row r="19" customFormat="false" ht="12.75" hidden="false" customHeight="false" outlineLevel="0" collapsed="false">
      <c r="A19" s="133"/>
      <c r="B19" s="186" t="s">
        <v>84</v>
      </c>
      <c r="C19" s="107"/>
      <c r="D19" s="170"/>
      <c r="E19" s="170"/>
      <c r="F19" s="170"/>
      <c r="G19" s="170"/>
      <c r="H19" s="170"/>
      <c r="I19" s="188" t="s">
        <v>85</v>
      </c>
      <c r="J19" s="170"/>
      <c r="K19" s="170"/>
      <c r="L19" s="170"/>
      <c r="M19" s="170"/>
      <c r="N19" s="170"/>
      <c r="O19" s="170"/>
      <c r="Q19" s="205"/>
      <c r="S19" s="206"/>
      <c r="T19" s="213"/>
      <c r="U19" s="214"/>
      <c r="V19" s="215"/>
      <c r="W19" s="210"/>
      <c r="X19" s="216"/>
      <c r="Y19" s="212" t="n">
        <v>0.0616</v>
      </c>
      <c r="Z19" s="217"/>
      <c r="AA19" s="217"/>
      <c r="AB19" s="132"/>
      <c r="AC19" s="121"/>
      <c r="AE19" s="189"/>
      <c r="AF19" s="189"/>
    </row>
    <row r="20" customFormat="false" ht="12.75" hidden="false" customHeight="false" outlineLevel="0" collapsed="false">
      <c r="A20" s="117"/>
      <c r="B20" s="186" t="s">
        <v>86</v>
      </c>
      <c r="C20" s="107"/>
      <c r="D20" s="170"/>
      <c r="E20" s="170"/>
      <c r="F20" s="170"/>
      <c r="G20" s="170"/>
      <c r="H20" s="170"/>
      <c r="I20" s="188" t="s">
        <v>87</v>
      </c>
      <c r="J20" s="170"/>
      <c r="K20" s="170"/>
      <c r="L20" s="170"/>
      <c r="M20" s="170"/>
      <c r="N20" s="170"/>
      <c r="O20" s="170"/>
      <c r="Q20" s="205"/>
      <c r="S20" s="218" t="n">
        <v>38.3</v>
      </c>
      <c r="T20" s="213"/>
      <c r="U20" s="214"/>
      <c r="V20" s="215"/>
      <c r="W20" s="210"/>
      <c r="X20" s="219"/>
      <c r="Y20" s="220"/>
      <c r="Z20" s="170"/>
      <c r="AA20" s="170"/>
      <c r="AB20" s="132"/>
      <c r="AC20" s="122"/>
      <c r="AE20" s="221"/>
      <c r="AF20" s="221"/>
    </row>
    <row r="21" customFormat="false" ht="13.5" hidden="false" customHeight="false" outlineLevel="0" collapsed="false">
      <c r="A21" s="117"/>
      <c r="B21" s="186" t="s">
        <v>88</v>
      </c>
      <c r="C21" s="107"/>
      <c r="D21" s="170"/>
      <c r="E21" s="170"/>
      <c r="F21" s="170"/>
      <c r="G21" s="170"/>
      <c r="H21" s="170"/>
      <c r="I21" s="188" t="s">
        <v>89</v>
      </c>
      <c r="J21" s="170"/>
      <c r="K21" s="170"/>
      <c r="L21" s="170"/>
      <c r="M21" s="170"/>
      <c r="N21" s="170"/>
      <c r="O21" s="170"/>
      <c r="Q21" s="205"/>
      <c r="S21" s="222"/>
      <c r="T21" s="223"/>
      <c r="U21" s="224"/>
      <c r="V21" s="225"/>
      <c r="W21" s="225"/>
      <c r="X21" s="226"/>
      <c r="Y21" s="227" t="n">
        <f aca="false">((1+Y19)*(1+Y15)*(1+Y16+Y17)/(1-Y18))-1</f>
        <v>0.1985</v>
      </c>
      <c r="Z21" s="170"/>
      <c r="AA21" s="170"/>
      <c r="AB21" s="132"/>
      <c r="AC21" s="122"/>
    </row>
    <row r="22" customFormat="false" ht="12.75" hidden="false" customHeight="false" outlineLevel="0" collapsed="false">
      <c r="A22" s="149"/>
      <c r="B22" s="186"/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M22" s="170"/>
      <c r="N22" s="170"/>
      <c r="O22" s="170"/>
      <c r="P22" s="228"/>
      <c r="Q22" s="170"/>
      <c r="R22" s="170"/>
      <c r="S22" s="170"/>
      <c r="T22" s="170"/>
      <c r="U22" s="170"/>
      <c r="V22" s="170"/>
      <c r="W22" s="170"/>
      <c r="X22" s="170"/>
      <c r="Y22" s="193"/>
      <c r="Z22" s="170"/>
      <c r="AA22" s="170"/>
      <c r="AB22" s="132"/>
      <c r="AC22" s="122"/>
    </row>
    <row r="23" customFormat="false" ht="12.75" hidden="false" customHeight="false" outlineLevel="0" collapsed="false">
      <c r="A23" s="149"/>
      <c r="B23" s="229" t="s">
        <v>90</v>
      </c>
      <c r="C23" s="229"/>
      <c r="D23" s="229"/>
      <c r="E23" s="229"/>
      <c r="F23" s="229"/>
      <c r="G23" s="229"/>
      <c r="H23" s="229"/>
      <c r="I23" s="229"/>
      <c r="J23" s="229"/>
      <c r="K23" s="229"/>
      <c r="L23" s="229"/>
      <c r="M23" s="229"/>
      <c r="N23" s="229"/>
      <c r="O23" s="229"/>
      <c r="P23" s="229"/>
      <c r="Q23" s="229"/>
      <c r="R23" s="229"/>
      <c r="S23" s="229"/>
      <c r="T23" s="229"/>
      <c r="U23" s="229"/>
      <c r="V23" s="229"/>
      <c r="W23" s="229"/>
      <c r="X23" s="229"/>
      <c r="Y23" s="229"/>
      <c r="Z23" s="229"/>
      <c r="AA23" s="229"/>
      <c r="AB23" s="229"/>
      <c r="AC23" s="122"/>
    </row>
    <row r="24" customFormat="false" ht="13.5" hidden="false" customHeight="false" outlineLevel="0" collapsed="false">
      <c r="A24" s="149"/>
      <c r="B24" s="230" t="s">
        <v>91</v>
      </c>
      <c r="C24" s="230"/>
      <c r="D24" s="230"/>
      <c r="E24" s="230"/>
      <c r="F24" s="230"/>
      <c r="G24" s="230"/>
      <c r="H24" s="230"/>
      <c r="I24" s="230"/>
      <c r="J24" s="230"/>
      <c r="K24" s="230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  <c r="X24" s="230"/>
      <c r="Y24" s="230"/>
      <c r="Z24" s="230"/>
      <c r="AA24" s="230"/>
      <c r="AB24" s="230"/>
      <c r="AC24" s="122"/>
    </row>
    <row r="25" customFormat="false" ht="13.5" hidden="false" customHeight="false" outlineLevel="0" collapsed="false">
      <c r="A25" s="149"/>
      <c r="B25" s="231"/>
      <c r="C25" s="217"/>
      <c r="D25" s="217"/>
      <c r="E25" s="217"/>
      <c r="J25" s="232" t="s">
        <v>92</v>
      </c>
      <c r="K25" s="232"/>
      <c r="L25" s="232"/>
      <c r="M25" s="232"/>
      <c r="N25" s="233" t="s">
        <v>93</v>
      </c>
      <c r="O25" s="233"/>
      <c r="P25" s="233"/>
      <c r="Q25" s="233"/>
      <c r="R25" s="232" t="s">
        <v>94</v>
      </c>
      <c r="S25" s="232"/>
      <c r="T25" s="232"/>
      <c r="U25" s="232"/>
      <c r="V25" s="234" t="s">
        <v>95</v>
      </c>
      <c r="W25" s="234"/>
      <c r="X25" s="234"/>
      <c r="Y25" s="234"/>
      <c r="Z25" s="234"/>
      <c r="AA25" s="234"/>
      <c r="AB25" s="234"/>
      <c r="AC25" s="122"/>
    </row>
    <row r="26" customFormat="false" ht="13.5" hidden="false" customHeight="false" outlineLevel="0" collapsed="false">
      <c r="A26" s="149"/>
      <c r="B26" s="11"/>
      <c r="C26" s="232" t="s">
        <v>96</v>
      </c>
      <c r="D26" s="232"/>
      <c r="E26" s="232"/>
      <c r="F26" s="232"/>
      <c r="G26" s="232"/>
      <c r="H26" s="232"/>
      <c r="I26" s="232"/>
      <c r="J26" s="235" t="n">
        <v>0.0059</v>
      </c>
      <c r="K26" s="235"/>
      <c r="L26" s="235"/>
      <c r="M26" s="235"/>
      <c r="N26" s="235" t="n">
        <v>0.0123</v>
      </c>
      <c r="O26" s="235"/>
      <c r="P26" s="235"/>
      <c r="Q26" s="235"/>
      <c r="R26" s="235" t="n">
        <v>0.0139</v>
      </c>
      <c r="S26" s="235"/>
      <c r="T26" s="235"/>
      <c r="U26" s="235"/>
      <c r="V26" s="234" t="s">
        <v>95</v>
      </c>
      <c r="W26" s="234"/>
      <c r="X26" s="234"/>
      <c r="Y26" s="234"/>
      <c r="Z26" s="234"/>
      <c r="AA26" s="234"/>
      <c r="AB26" s="234"/>
      <c r="AC26" s="122"/>
    </row>
    <row r="27" customFormat="false" ht="13.5" hidden="false" customHeight="false" outlineLevel="0" collapsed="false">
      <c r="A27" s="149"/>
      <c r="B27" s="11"/>
      <c r="C27" s="232" t="s">
        <v>97</v>
      </c>
      <c r="D27" s="232"/>
      <c r="E27" s="232"/>
      <c r="F27" s="232"/>
      <c r="G27" s="232"/>
      <c r="H27" s="232"/>
      <c r="I27" s="232"/>
      <c r="J27" s="235" t="n">
        <v>0.03</v>
      </c>
      <c r="K27" s="235"/>
      <c r="L27" s="235"/>
      <c r="M27" s="235"/>
      <c r="N27" s="235" t="n">
        <v>0.04</v>
      </c>
      <c r="O27" s="235"/>
      <c r="P27" s="235"/>
      <c r="Q27" s="235"/>
      <c r="R27" s="235" t="n">
        <v>0.055</v>
      </c>
      <c r="S27" s="235"/>
      <c r="T27" s="235"/>
      <c r="U27" s="235"/>
      <c r="V27" s="234" t="s">
        <v>95</v>
      </c>
      <c r="W27" s="234"/>
      <c r="X27" s="234"/>
      <c r="Y27" s="234"/>
      <c r="Z27" s="234"/>
      <c r="AA27" s="234"/>
      <c r="AB27" s="234"/>
      <c r="AC27" s="122"/>
    </row>
    <row r="28" customFormat="false" ht="13.5" hidden="false" customHeight="false" outlineLevel="0" collapsed="false">
      <c r="A28" s="149"/>
      <c r="B28" s="11"/>
      <c r="C28" s="232" t="s">
        <v>98</v>
      </c>
      <c r="D28" s="232"/>
      <c r="E28" s="232"/>
      <c r="F28" s="232"/>
      <c r="G28" s="232"/>
      <c r="H28" s="232"/>
      <c r="I28" s="232"/>
      <c r="J28" s="235" t="n">
        <v>0.0177</v>
      </c>
      <c r="K28" s="235"/>
      <c r="L28" s="235"/>
      <c r="M28" s="235"/>
      <c r="N28" s="235" t="n">
        <v>0.0207</v>
      </c>
      <c r="O28" s="235"/>
      <c r="P28" s="235"/>
      <c r="Q28" s="235"/>
      <c r="R28" s="235" t="n">
        <v>0.0227</v>
      </c>
      <c r="S28" s="235"/>
      <c r="T28" s="235"/>
      <c r="U28" s="235"/>
      <c r="V28" s="236"/>
      <c r="W28" s="217"/>
      <c r="X28" s="217"/>
      <c r="Y28" s="217"/>
      <c r="Z28" s="217"/>
      <c r="AA28" s="217"/>
      <c r="AB28" s="237"/>
      <c r="AC28" s="122"/>
    </row>
    <row r="29" customFormat="false" ht="13.5" hidden="false" customHeight="false" outlineLevel="0" collapsed="false">
      <c r="A29" s="149"/>
      <c r="B29" s="11"/>
      <c r="C29" s="232" t="s">
        <v>99</v>
      </c>
      <c r="D29" s="232"/>
      <c r="E29" s="232"/>
      <c r="F29" s="232"/>
      <c r="G29" s="232"/>
      <c r="H29" s="232"/>
      <c r="I29" s="232"/>
      <c r="J29" s="235" t="n">
        <v>0.0616</v>
      </c>
      <c r="K29" s="235"/>
      <c r="L29" s="235"/>
      <c r="M29" s="235"/>
      <c r="N29" s="235" t="n">
        <v>0.074</v>
      </c>
      <c r="O29" s="235"/>
      <c r="P29" s="235"/>
      <c r="Q29" s="235"/>
      <c r="R29" s="235" t="n">
        <v>0.0896</v>
      </c>
      <c r="S29" s="235"/>
      <c r="T29" s="235"/>
      <c r="U29" s="235"/>
      <c r="V29" s="234" t="s">
        <v>95</v>
      </c>
      <c r="W29" s="234"/>
      <c r="X29" s="234"/>
      <c r="Y29" s="234"/>
      <c r="Z29" s="234"/>
      <c r="AA29" s="234"/>
      <c r="AB29" s="234"/>
      <c r="AC29" s="122"/>
    </row>
    <row r="30" customFormat="false" ht="13.5" hidden="false" customHeight="false" outlineLevel="0" collapsed="false">
      <c r="A30" s="149"/>
      <c r="B30" s="11"/>
      <c r="C30" s="232" t="s">
        <v>83</v>
      </c>
      <c r="D30" s="232"/>
      <c r="E30" s="232"/>
      <c r="F30" s="232"/>
      <c r="G30" s="232"/>
      <c r="H30" s="232"/>
      <c r="I30" s="232"/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32"/>
      <c r="U30" s="232"/>
      <c r="V30" s="234" t="s">
        <v>95</v>
      </c>
      <c r="W30" s="234"/>
      <c r="X30" s="234"/>
      <c r="Y30" s="234"/>
      <c r="Z30" s="234"/>
      <c r="AA30" s="234"/>
      <c r="AB30" s="234"/>
      <c r="AC30" s="122"/>
    </row>
    <row r="31" customFormat="false" ht="13.5" hidden="false" customHeight="false" outlineLevel="0" collapsed="false">
      <c r="A31" s="149"/>
      <c r="B31" s="11"/>
      <c r="C31" s="232" t="s">
        <v>100</v>
      </c>
      <c r="D31" s="232"/>
      <c r="E31" s="232"/>
      <c r="F31" s="232"/>
      <c r="G31" s="232"/>
      <c r="H31" s="232"/>
      <c r="I31" s="232"/>
      <c r="J31" s="238" t="s">
        <v>101</v>
      </c>
      <c r="K31" s="238"/>
      <c r="L31" s="238"/>
      <c r="M31" s="238"/>
      <c r="N31" s="238" t="s">
        <v>101</v>
      </c>
      <c r="O31" s="238"/>
      <c r="P31" s="238"/>
      <c r="Q31" s="238"/>
      <c r="R31" s="238" t="s">
        <v>101</v>
      </c>
      <c r="S31" s="238"/>
      <c r="T31" s="238"/>
      <c r="U31" s="238"/>
      <c r="V31" s="234" t="s">
        <v>95</v>
      </c>
      <c r="W31" s="234"/>
      <c r="X31" s="234"/>
      <c r="Y31" s="234"/>
      <c r="Z31" s="234"/>
      <c r="AA31" s="234"/>
      <c r="AB31" s="234"/>
      <c r="AC31" s="122"/>
    </row>
    <row r="32" customFormat="false" ht="13.5" hidden="false" customHeight="false" outlineLevel="0" collapsed="false">
      <c r="A32" s="149"/>
      <c r="B32" s="11"/>
      <c r="C32" s="232" t="s">
        <v>102</v>
      </c>
      <c r="D32" s="232"/>
      <c r="E32" s="232"/>
      <c r="F32" s="232"/>
      <c r="G32" s="232"/>
      <c r="H32" s="232"/>
      <c r="I32" s="232"/>
      <c r="J32" s="238" t="s">
        <v>103</v>
      </c>
      <c r="K32" s="238"/>
      <c r="L32" s="238"/>
      <c r="M32" s="238"/>
      <c r="N32" s="238" t="s">
        <v>103</v>
      </c>
      <c r="O32" s="238"/>
      <c r="P32" s="238"/>
      <c r="Q32" s="238"/>
      <c r="R32" s="238" t="s">
        <v>103</v>
      </c>
      <c r="S32" s="238"/>
      <c r="T32" s="238"/>
      <c r="U32" s="238"/>
      <c r="V32" s="234" t="s">
        <v>95</v>
      </c>
      <c r="W32" s="234"/>
      <c r="X32" s="234"/>
      <c r="Y32" s="234"/>
      <c r="Z32" s="234"/>
      <c r="AA32" s="234"/>
      <c r="AB32" s="234"/>
      <c r="AC32" s="122"/>
    </row>
    <row r="33" customFormat="false" ht="13.5" hidden="false" customHeight="false" outlineLevel="0" collapsed="false">
      <c r="A33" s="149"/>
      <c r="B33" s="11"/>
      <c r="C33" s="232" t="s">
        <v>104</v>
      </c>
      <c r="D33" s="232"/>
      <c r="E33" s="232"/>
      <c r="F33" s="232"/>
      <c r="G33" s="232"/>
      <c r="H33" s="232"/>
      <c r="I33" s="232"/>
      <c r="J33" s="238" t="s">
        <v>101</v>
      </c>
      <c r="K33" s="238"/>
      <c r="L33" s="238"/>
      <c r="M33" s="238"/>
      <c r="N33" s="238" t="s">
        <v>101</v>
      </c>
      <c r="O33" s="238"/>
      <c r="P33" s="238"/>
      <c r="Q33" s="238"/>
      <c r="R33" s="238" t="s">
        <v>101</v>
      </c>
      <c r="S33" s="238"/>
      <c r="T33" s="238"/>
      <c r="U33" s="238"/>
      <c r="V33" s="236"/>
      <c r="W33" s="217"/>
      <c r="X33" s="217"/>
      <c r="Y33" s="217"/>
      <c r="Z33" s="217"/>
      <c r="AA33" s="217"/>
      <c r="AB33" s="237"/>
      <c r="AC33" s="122"/>
    </row>
    <row r="34" customFormat="false" ht="13.5" hidden="false" customHeight="false" outlineLevel="0" collapsed="false">
      <c r="A34" s="149"/>
      <c r="B34" s="11"/>
      <c r="C34" s="232" t="s">
        <v>7</v>
      </c>
      <c r="D34" s="232"/>
      <c r="E34" s="232"/>
      <c r="F34" s="232"/>
      <c r="G34" s="232"/>
      <c r="H34" s="232"/>
      <c r="I34" s="232"/>
      <c r="J34" s="239" t="n">
        <v>0.1991</v>
      </c>
      <c r="K34" s="239"/>
      <c r="L34" s="239"/>
      <c r="M34" s="239"/>
      <c r="N34" s="239" t="n">
        <v>0.2363</v>
      </c>
      <c r="O34" s="239"/>
      <c r="P34" s="239"/>
      <c r="Q34" s="239"/>
      <c r="R34" s="239" t="n">
        <v>0.2769</v>
      </c>
      <c r="S34" s="239"/>
      <c r="T34" s="239"/>
      <c r="U34" s="239"/>
      <c r="V34" s="234" t="s">
        <v>95</v>
      </c>
      <c r="W34" s="234"/>
      <c r="X34" s="234"/>
      <c r="Y34" s="234"/>
      <c r="Z34" s="234"/>
      <c r="AA34" s="234"/>
      <c r="AB34" s="234"/>
      <c r="AC34" s="122"/>
    </row>
    <row r="35" customFormat="false" ht="12.75" hidden="false" customHeight="false" outlineLevel="0" collapsed="false">
      <c r="A35" s="149"/>
      <c r="B35" s="240"/>
      <c r="C35" s="217"/>
      <c r="D35" s="217"/>
      <c r="E35" s="217"/>
      <c r="F35" s="241"/>
      <c r="G35" s="241"/>
      <c r="H35" s="241"/>
      <c r="I35" s="241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36"/>
      <c r="W35" s="217"/>
      <c r="X35" s="217"/>
      <c r="Y35" s="217"/>
      <c r="Z35" s="217"/>
      <c r="AA35" s="217"/>
      <c r="AB35" s="237"/>
      <c r="AC35" s="122"/>
    </row>
    <row r="36" customFormat="false" ht="12.75" hidden="false" customHeight="false" outlineLevel="0" collapsed="false">
      <c r="A36" s="149"/>
      <c r="B36" s="242" t="s">
        <v>105</v>
      </c>
      <c r="C36" s="242"/>
      <c r="D36" s="242"/>
      <c r="E36" s="242"/>
      <c r="F36" s="242"/>
      <c r="G36" s="242"/>
      <c r="H36" s="242"/>
      <c r="I36" s="242"/>
      <c r="J36" s="242"/>
      <c r="K36" s="242"/>
      <c r="L36" s="242"/>
      <c r="M36" s="242"/>
      <c r="N36" s="242"/>
      <c r="O36" s="242"/>
      <c r="P36" s="242"/>
      <c r="Q36" s="242"/>
      <c r="R36" s="242"/>
      <c r="S36" s="242"/>
      <c r="T36" s="242"/>
      <c r="U36" s="242"/>
      <c r="V36" s="242"/>
      <c r="W36" s="242"/>
      <c r="X36" s="242"/>
      <c r="Y36" s="242"/>
      <c r="Z36" s="242"/>
      <c r="AA36" s="242"/>
      <c r="AB36" s="242"/>
      <c r="AC36" s="122"/>
    </row>
    <row r="37" customFormat="false" ht="12.75" hidden="false" customHeight="false" outlineLevel="0" collapsed="false">
      <c r="A37" s="149"/>
      <c r="B37" s="243"/>
      <c r="C37" s="188"/>
      <c r="D37" s="188"/>
      <c r="E37" s="188"/>
      <c r="F37" s="188"/>
      <c r="G37" s="188"/>
      <c r="H37" s="188"/>
      <c r="I37" s="188"/>
      <c r="J37" s="188"/>
      <c r="K37" s="188"/>
      <c r="L37" s="188"/>
      <c r="M37" s="188"/>
      <c r="N37" s="188"/>
      <c r="O37" s="188"/>
      <c r="P37" s="244"/>
      <c r="Q37" s="188"/>
      <c r="R37" s="188"/>
      <c r="S37" s="188"/>
      <c r="T37" s="188"/>
      <c r="U37" s="188"/>
      <c r="V37" s="188"/>
      <c r="W37" s="188"/>
      <c r="X37" s="188"/>
      <c r="Y37" s="188"/>
      <c r="Z37" s="188"/>
      <c r="AA37" s="188"/>
      <c r="AB37" s="245"/>
      <c r="AC37" s="122"/>
    </row>
    <row r="38" customFormat="false" ht="12.75" hidden="false" customHeight="false" outlineLevel="0" collapsed="false">
      <c r="A38" s="149"/>
      <c r="B38" s="243"/>
      <c r="C38" s="170"/>
      <c r="D38" s="170"/>
      <c r="E38" s="170"/>
      <c r="F38" s="170"/>
      <c r="G38" s="170"/>
      <c r="H38" s="170"/>
      <c r="I38" s="170"/>
      <c r="J38" s="170"/>
      <c r="K38" s="170"/>
      <c r="L38" s="170"/>
      <c r="M38" s="170"/>
      <c r="N38" s="170"/>
      <c r="O38" s="170"/>
      <c r="P38" s="228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  <c r="AB38" s="132"/>
      <c r="AC38" s="122"/>
    </row>
    <row r="39" customFormat="false" ht="12.75" hidden="false" customHeight="false" outlineLevel="0" collapsed="false">
      <c r="A39" s="117"/>
      <c r="B39" s="155"/>
      <c r="C39" s="156"/>
      <c r="D39" s="157"/>
      <c r="E39" s="157"/>
      <c r="F39" s="157"/>
      <c r="G39" s="157"/>
      <c r="H39" s="157"/>
      <c r="I39" s="157"/>
      <c r="J39" s="157"/>
      <c r="K39" s="157"/>
      <c r="L39" s="157"/>
      <c r="M39" s="157"/>
      <c r="N39" s="157"/>
      <c r="O39" s="157"/>
      <c r="P39" s="246"/>
      <c r="Q39" s="157"/>
      <c r="R39" s="157"/>
      <c r="S39" s="157"/>
      <c r="T39" s="157"/>
      <c r="U39" s="157"/>
      <c r="V39" s="157"/>
      <c r="W39" s="157"/>
      <c r="X39" s="157"/>
      <c r="Y39" s="157"/>
      <c r="Z39" s="157"/>
      <c r="AA39" s="157"/>
      <c r="AB39" s="131"/>
      <c r="AC39" s="121"/>
    </row>
    <row r="40" customFormat="false" ht="12.75" hidden="false" customHeight="false" outlineLevel="0" collapsed="false">
      <c r="A40" s="158"/>
      <c r="B40" s="159"/>
      <c r="C40" s="160"/>
      <c r="D40" s="161"/>
      <c r="E40" s="161"/>
      <c r="F40" s="161"/>
      <c r="G40" s="161"/>
      <c r="H40" s="161"/>
      <c r="I40" s="161"/>
      <c r="J40" s="161"/>
      <c r="K40" s="161"/>
      <c r="L40" s="161"/>
      <c r="M40" s="161"/>
      <c r="N40" s="161"/>
      <c r="O40" s="161"/>
      <c r="P40" s="247"/>
      <c r="Q40" s="161"/>
      <c r="R40" s="161"/>
      <c r="S40" s="161"/>
      <c r="T40" s="161"/>
      <c r="U40" s="161"/>
      <c r="V40" s="161"/>
      <c r="W40" s="161"/>
      <c r="X40" s="161"/>
      <c r="Y40" s="161"/>
      <c r="Z40" s="161"/>
      <c r="AA40" s="161"/>
      <c r="AB40" s="161"/>
      <c r="AC40" s="162"/>
    </row>
  </sheetData>
  <sheetProtection sheet="true" password="8c31"/>
  <mergeCells count="49">
    <mergeCell ref="B2:AB2"/>
    <mergeCell ref="B12:AA12"/>
    <mergeCell ref="B23:AB23"/>
    <mergeCell ref="B24:AB24"/>
    <mergeCell ref="J25:M25"/>
    <mergeCell ref="N25:Q25"/>
    <mergeCell ref="R25:U25"/>
    <mergeCell ref="V25:AB25"/>
    <mergeCell ref="C26:I26"/>
    <mergeCell ref="J26:M26"/>
    <mergeCell ref="N26:Q26"/>
    <mergeCell ref="R26:U26"/>
    <mergeCell ref="V26:AB26"/>
    <mergeCell ref="C27:I27"/>
    <mergeCell ref="J27:M27"/>
    <mergeCell ref="N27:Q27"/>
    <mergeCell ref="R27:U27"/>
    <mergeCell ref="V27:AB27"/>
    <mergeCell ref="C28:I28"/>
    <mergeCell ref="J28:M28"/>
    <mergeCell ref="N28:Q28"/>
    <mergeCell ref="R28:U28"/>
    <mergeCell ref="C29:I29"/>
    <mergeCell ref="J29:M29"/>
    <mergeCell ref="N29:Q29"/>
    <mergeCell ref="R29:U29"/>
    <mergeCell ref="V29:AB29"/>
    <mergeCell ref="C30:U30"/>
    <mergeCell ref="V30:AB30"/>
    <mergeCell ref="C31:I31"/>
    <mergeCell ref="J31:M31"/>
    <mergeCell ref="N31:Q31"/>
    <mergeCell ref="R31:U31"/>
    <mergeCell ref="V31:AB31"/>
    <mergeCell ref="C32:I32"/>
    <mergeCell ref="J32:M32"/>
    <mergeCell ref="N32:Q32"/>
    <mergeCell ref="R32:U32"/>
    <mergeCell ref="V32:AB32"/>
    <mergeCell ref="C33:I33"/>
    <mergeCell ref="J33:M33"/>
    <mergeCell ref="N33:Q33"/>
    <mergeCell ref="R33:U33"/>
    <mergeCell ref="C34:I34"/>
    <mergeCell ref="J34:M34"/>
    <mergeCell ref="N34:Q34"/>
    <mergeCell ref="R34:U34"/>
    <mergeCell ref="V34:AB34"/>
    <mergeCell ref="B36:AB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false" showRowColHeaders="true" showZeros="false" rightToLeft="false" tabSelected="true" showOutlineSymbols="true" defaultGridColor="true" view="pageBreakPreview" topLeftCell="A106" colorId="64" zoomScale="100" zoomScaleNormal="100" zoomScalePageLayoutView="100" workbookViewId="0">
      <selection pane="topLeft" activeCell="D20" activeCellId="0" sqref="D20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48" width="9.7"/>
    <col collapsed="false" customWidth="true" hidden="false" outlineLevel="0" max="3" min="3" style="249" width="8.85"/>
    <col collapsed="false" customWidth="true" hidden="false" outlineLevel="0" max="4" min="4" style="250" width="40.7"/>
    <col collapsed="false" customWidth="true" hidden="false" outlineLevel="0" max="5" min="5" style="251" width="5.13"/>
    <col collapsed="false" customWidth="true" hidden="false" outlineLevel="0" max="6" min="6" style="252" width="9.41"/>
    <col collapsed="false" customWidth="true" hidden="false" outlineLevel="0" max="7" min="7" style="253" width="9.99"/>
    <col collapsed="false" customWidth="true" hidden="false" outlineLevel="0" max="8" min="8" style="253" width="11.13"/>
    <col collapsed="false" customWidth="true" hidden="false" outlineLevel="0" max="9" min="9" style="254" width="13.56"/>
    <col collapsed="false" customWidth="false" hidden="false" outlineLevel="0" max="10" min="10" style="255" width="11.42"/>
    <col collapsed="false" customWidth="false" hidden="false" outlineLevel="0" max="257" min="11" style="248" width="11.42"/>
  </cols>
  <sheetData>
    <row r="1" customFormat="false" ht="12.75" hidden="false" customHeight="false" outlineLevel="0" collapsed="false">
      <c r="C1" s="256" t="s">
        <v>106</v>
      </c>
    </row>
    <row r="2" customFormat="false" ht="12.75" hidden="false" customHeight="false" outlineLevel="0" collapsed="false">
      <c r="C2" s="256"/>
    </row>
    <row r="3" customFormat="false" ht="12.75" hidden="false" customHeight="false" outlineLevel="0" collapsed="false">
      <c r="C3" s="256"/>
    </row>
    <row r="4" customFormat="false" ht="12.75" hidden="false" customHeight="false" outlineLevel="0" collapsed="false">
      <c r="C4" s="257"/>
    </row>
    <row r="7" customFormat="false" ht="12.75" hidden="false" customHeight="false" outlineLevel="0" collapsed="false">
      <c r="C7" s="251" t="s">
        <v>107</v>
      </c>
    </row>
    <row r="8" customFormat="false" ht="12.75" hidden="false" customHeight="false" outlineLevel="0" collapsed="false">
      <c r="C8" s="251"/>
      <c r="D8" s="258"/>
      <c r="E8" s="259"/>
      <c r="F8" s="260"/>
      <c r="G8" s="261"/>
      <c r="H8" s="261"/>
      <c r="I8" s="262"/>
    </row>
    <row r="9" customFormat="false" ht="12.75" hidden="false" customHeight="false" outlineLevel="0" collapsed="false">
      <c r="C9" s="257" t="s">
        <v>108</v>
      </c>
      <c r="D9" s="263" t="n">
        <v>44120</v>
      </c>
      <c r="E9" s="251" t="s">
        <v>109</v>
      </c>
      <c r="G9" s="264" t="n">
        <v>44044</v>
      </c>
    </row>
    <row r="10" customFormat="false" ht="12.75" hidden="false" customHeight="false" outlineLevel="0" collapsed="false">
      <c r="C10" s="257" t="s">
        <v>110</v>
      </c>
      <c r="D10" s="265" t="s">
        <v>111</v>
      </c>
      <c r="H10" s="266"/>
    </row>
    <row r="11" customFormat="false" ht="12.75" hidden="false" customHeight="false" outlineLevel="0" collapsed="false">
      <c r="C11" s="267"/>
      <c r="D11" s="265" t="s">
        <v>112</v>
      </c>
      <c r="H11" s="266"/>
    </row>
    <row r="12" customFormat="false" ht="12.75" hidden="false" customHeight="false" outlineLevel="0" collapsed="false">
      <c r="C12" s="267"/>
      <c r="D12" s="265" t="s">
        <v>113</v>
      </c>
      <c r="G12" s="259"/>
      <c r="H12" s="259"/>
      <c r="I12" s="259"/>
    </row>
    <row r="13" customFormat="false" ht="12.75" hidden="false" customHeight="false" outlineLevel="0" collapsed="false">
      <c r="C13" s="23" t="s">
        <v>114</v>
      </c>
      <c r="D13" s="265" t="s">
        <v>115</v>
      </c>
    </row>
    <row r="14" customFormat="false" ht="19.5" hidden="false" customHeight="true" outlineLevel="0" collapsed="false">
      <c r="C14" s="257" t="s">
        <v>116</v>
      </c>
      <c r="D14" s="249"/>
    </row>
    <row r="15" customFormat="false" ht="15" hidden="false" customHeight="true" outlineLevel="0" collapsed="false">
      <c r="A15" s="268" t="s">
        <v>117</v>
      </c>
      <c r="B15" s="269" t="s">
        <v>118</v>
      </c>
      <c r="C15" s="270" t="s">
        <v>2</v>
      </c>
      <c r="D15" s="271" t="s">
        <v>3</v>
      </c>
      <c r="E15" s="272" t="s">
        <v>4</v>
      </c>
      <c r="F15" s="273" t="s">
        <v>5</v>
      </c>
      <c r="G15" s="274" t="s">
        <v>119</v>
      </c>
      <c r="H15" s="274" t="s">
        <v>7</v>
      </c>
      <c r="I15" s="275" t="s">
        <v>8</v>
      </c>
    </row>
    <row r="16" customFormat="false" ht="5.1" hidden="false" customHeight="true" outlineLevel="0" collapsed="false">
      <c r="C16" s="276"/>
      <c r="D16" s="277"/>
      <c r="E16" s="278"/>
      <c r="F16" s="279"/>
      <c r="G16" s="280"/>
      <c r="H16" s="280"/>
      <c r="I16" s="281"/>
    </row>
    <row r="17" customFormat="false" ht="13.5" hidden="false" customHeight="true" outlineLevel="0" collapsed="false">
      <c r="C17" s="282"/>
      <c r="D17" s="283"/>
      <c r="E17" s="282"/>
      <c r="F17" s="284"/>
      <c r="G17" s="282"/>
      <c r="H17" s="282"/>
      <c r="I17" s="282"/>
    </row>
    <row r="18" s="295" customFormat="true" ht="25.5" hidden="false" customHeight="false" outlineLevel="0" collapsed="false">
      <c r="A18" s="285"/>
      <c r="B18" s="286"/>
      <c r="C18" s="287" t="s">
        <v>9</v>
      </c>
      <c r="D18" s="288" t="s">
        <v>120</v>
      </c>
      <c r="E18" s="289"/>
      <c r="F18" s="290"/>
      <c r="G18" s="291"/>
      <c r="H18" s="292"/>
      <c r="I18" s="293"/>
      <c r="J18" s="294"/>
    </row>
    <row r="19" s="295" customFormat="true" ht="25.5" hidden="false" customHeight="false" outlineLevel="0" collapsed="false">
      <c r="A19" s="296" t="s">
        <v>121</v>
      </c>
      <c r="B19" s="297" t="s">
        <v>122</v>
      </c>
      <c r="C19" s="298" t="s">
        <v>11</v>
      </c>
      <c r="D19" s="299" t="s">
        <v>123</v>
      </c>
      <c r="E19" s="300" t="s">
        <v>124</v>
      </c>
      <c r="F19" s="301" t="n">
        <v>1</v>
      </c>
      <c r="G19" s="302" t="n">
        <f aca="false">Composições!K376</f>
        <v>27061.29</v>
      </c>
      <c r="H19" s="303" t="n">
        <f aca="false">+F19*G19</f>
        <v>27061.29</v>
      </c>
      <c r="I19" s="304"/>
      <c r="J19" s="294"/>
    </row>
    <row r="20" s="295" customFormat="true" ht="25.5" hidden="false" customHeight="false" outlineLevel="0" collapsed="false">
      <c r="A20" s="296" t="s">
        <v>121</v>
      </c>
      <c r="B20" s="297" t="s">
        <v>125</v>
      </c>
      <c r="C20" s="298" t="s">
        <v>14</v>
      </c>
      <c r="D20" s="299" t="s">
        <v>126</v>
      </c>
      <c r="E20" s="300" t="s">
        <v>124</v>
      </c>
      <c r="F20" s="301" t="n">
        <v>1</v>
      </c>
      <c r="G20" s="302" t="n">
        <f aca="false">Composições!K377</f>
        <v>45102.16</v>
      </c>
      <c r="H20" s="303" t="n">
        <f aca="false">+F20*G20</f>
        <v>45102.16</v>
      </c>
      <c r="I20" s="304"/>
      <c r="J20" s="294"/>
    </row>
    <row r="21" s="295" customFormat="true" ht="12.75" hidden="false" customHeight="false" outlineLevel="0" collapsed="false">
      <c r="A21" s="296" t="s">
        <v>121</v>
      </c>
      <c r="B21" s="297" t="s">
        <v>127</v>
      </c>
      <c r="C21" s="298" t="s">
        <v>17</v>
      </c>
      <c r="D21" s="299" t="s">
        <v>128</v>
      </c>
      <c r="E21" s="300" t="s">
        <v>124</v>
      </c>
      <c r="F21" s="301" t="n">
        <v>1</v>
      </c>
      <c r="G21" s="302" t="n">
        <f aca="false">Composições!K378</f>
        <v>18040.86</v>
      </c>
      <c r="H21" s="303" t="n">
        <f aca="false">+F21*G21</f>
        <v>18040.86</v>
      </c>
      <c r="I21" s="304"/>
      <c r="J21" s="294"/>
    </row>
    <row r="22" s="295" customFormat="true" ht="12.75" hidden="false" customHeight="false" outlineLevel="0" collapsed="false">
      <c r="A22" s="296" t="s">
        <v>121</v>
      </c>
      <c r="B22" s="297" t="s">
        <v>129</v>
      </c>
      <c r="C22" s="298" t="s">
        <v>19</v>
      </c>
      <c r="D22" s="299" t="s">
        <v>130</v>
      </c>
      <c r="E22" s="300" t="s">
        <v>124</v>
      </c>
      <c r="F22" s="301" t="n">
        <v>1</v>
      </c>
      <c r="G22" s="302" t="n">
        <f aca="false">Composições!M77</f>
        <v>8770.58</v>
      </c>
      <c r="H22" s="303" t="n">
        <f aca="false">+F22*G22</f>
        <v>8770.58</v>
      </c>
      <c r="I22" s="304"/>
      <c r="J22" s="294"/>
    </row>
    <row r="23" s="295" customFormat="true" ht="12.75" hidden="false" customHeight="false" outlineLevel="0" collapsed="false">
      <c r="A23" s="296" t="s">
        <v>121</v>
      </c>
      <c r="B23" s="297" t="s">
        <v>131</v>
      </c>
      <c r="C23" s="298" t="s">
        <v>132</v>
      </c>
      <c r="D23" s="299" t="s">
        <v>133</v>
      </c>
      <c r="E23" s="300" t="s">
        <v>124</v>
      </c>
      <c r="F23" s="301" t="n">
        <v>1</v>
      </c>
      <c r="G23" s="302" t="n">
        <f aca="false">Composições!M78</f>
        <v>8770.58</v>
      </c>
      <c r="H23" s="303" t="n">
        <f aca="false">+F23*G23</f>
        <v>8770.58</v>
      </c>
      <c r="I23" s="304"/>
      <c r="J23" s="294"/>
    </row>
    <row r="24" s="295" customFormat="true" ht="13.5" hidden="false" customHeight="false" outlineLevel="0" collapsed="false">
      <c r="A24" s="305"/>
      <c r="B24" s="306"/>
      <c r="C24" s="307"/>
      <c r="D24" s="308" t="s">
        <v>22</v>
      </c>
      <c r="E24" s="309"/>
      <c r="F24" s="310"/>
      <c r="G24" s="311"/>
      <c r="H24" s="312"/>
      <c r="I24" s="313" t="n">
        <f aca="false">SUM(H19:H23)</f>
        <v>107745.47</v>
      </c>
      <c r="J24" s="294"/>
    </row>
    <row r="25" s="295" customFormat="true" ht="13.5" hidden="false" customHeight="true" outlineLevel="0" collapsed="false">
      <c r="A25" s="314"/>
      <c r="B25" s="314"/>
      <c r="C25" s="315"/>
      <c r="D25" s="315"/>
      <c r="E25" s="315"/>
      <c r="F25" s="316"/>
      <c r="G25" s="317"/>
      <c r="H25" s="315"/>
      <c r="I25" s="315"/>
      <c r="J25" s="294"/>
    </row>
    <row r="26" s="295" customFormat="true" ht="12.75" hidden="false" customHeight="false" outlineLevel="0" collapsed="false">
      <c r="A26" s="285"/>
      <c r="B26" s="286"/>
      <c r="C26" s="287" t="s">
        <v>134</v>
      </c>
      <c r="D26" s="288" t="s">
        <v>135</v>
      </c>
      <c r="E26" s="289"/>
      <c r="F26" s="290"/>
      <c r="G26" s="318"/>
      <c r="H26" s="292"/>
      <c r="I26" s="293"/>
      <c r="J26" s="294"/>
    </row>
    <row r="27" s="295" customFormat="true" ht="25.5" hidden="false" customHeight="false" outlineLevel="0" collapsed="false">
      <c r="A27" s="319" t="s">
        <v>121</v>
      </c>
      <c r="B27" s="297" t="s">
        <v>136</v>
      </c>
      <c r="C27" s="298" t="s">
        <v>137</v>
      </c>
      <c r="D27" s="320" t="s">
        <v>138</v>
      </c>
      <c r="E27" s="321" t="s">
        <v>124</v>
      </c>
      <c r="F27" s="301" t="n">
        <v>1</v>
      </c>
      <c r="G27" s="302" t="n">
        <f aca="false">Composições!M82</f>
        <v>122788.15</v>
      </c>
      <c r="H27" s="303" t="n">
        <f aca="false">+F27*G27</f>
        <v>122788.15</v>
      </c>
      <c r="I27" s="304"/>
      <c r="J27" s="294"/>
    </row>
    <row r="28" s="295" customFormat="true" ht="51" hidden="false" customHeight="false" outlineLevel="0" collapsed="false">
      <c r="A28" s="319" t="s">
        <v>121</v>
      </c>
      <c r="B28" s="297" t="s">
        <v>139</v>
      </c>
      <c r="C28" s="298" t="s">
        <v>140</v>
      </c>
      <c r="D28" s="320" t="s">
        <v>141</v>
      </c>
      <c r="E28" s="321" t="s">
        <v>124</v>
      </c>
      <c r="F28" s="301" t="n">
        <v>1</v>
      </c>
      <c r="G28" s="302" t="n">
        <f aca="false">Composições!E243</f>
        <v>25000</v>
      </c>
      <c r="H28" s="303" t="n">
        <f aca="false">F28*G28</f>
        <v>25000</v>
      </c>
      <c r="I28" s="304"/>
      <c r="J28" s="294"/>
    </row>
    <row r="29" s="295" customFormat="true" ht="25.5" hidden="false" customHeight="false" outlineLevel="0" collapsed="false">
      <c r="A29" s="319" t="s">
        <v>142</v>
      </c>
      <c r="B29" s="297" t="s">
        <v>143</v>
      </c>
      <c r="C29" s="298" t="s">
        <v>144</v>
      </c>
      <c r="D29" s="320" t="s">
        <v>145</v>
      </c>
      <c r="E29" s="321" t="s">
        <v>124</v>
      </c>
      <c r="F29" s="301" t="n">
        <v>1</v>
      </c>
      <c r="G29" s="322" t="n">
        <v>48000</v>
      </c>
      <c r="H29" s="303" t="n">
        <f aca="false">F29*G29</f>
        <v>48000</v>
      </c>
      <c r="I29" s="304"/>
      <c r="J29" s="294"/>
    </row>
    <row r="30" s="295" customFormat="true" ht="13.5" hidden="false" customHeight="false" outlineLevel="0" collapsed="false">
      <c r="A30" s="305"/>
      <c r="B30" s="306"/>
      <c r="C30" s="307"/>
      <c r="D30" s="308" t="s">
        <v>22</v>
      </c>
      <c r="E30" s="309"/>
      <c r="F30" s="310"/>
      <c r="G30" s="311"/>
      <c r="H30" s="312"/>
      <c r="I30" s="313" t="n">
        <f aca="false">SUM(H27:H29)</f>
        <v>195788.15</v>
      </c>
      <c r="J30" s="294"/>
    </row>
    <row r="31" s="295" customFormat="true" ht="13.5" hidden="false" customHeight="true" outlineLevel="0" collapsed="false">
      <c r="A31" s="314"/>
      <c r="B31" s="314"/>
      <c r="C31" s="315"/>
      <c r="D31" s="315"/>
      <c r="E31" s="315"/>
      <c r="F31" s="316"/>
      <c r="G31" s="317"/>
      <c r="H31" s="315"/>
      <c r="I31" s="315"/>
      <c r="J31" s="294"/>
    </row>
    <row r="32" s="295" customFormat="true" ht="25.5" hidden="false" customHeight="false" outlineLevel="0" collapsed="false">
      <c r="A32" s="285"/>
      <c r="B32" s="286"/>
      <c r="C32" s="287" t="s">
        <v>146</v>
      </c>
      <c r="D32" s="323" t="s">
        <v>147</v>
      </c>
      <c r="E32" s="289"/>
      <c r="F32" s="290"/>
      <c r="G32" s="324"/>
      <c r="H32" s="325"/>
      <c r="I32" s="326"/>
      <c r="J32" s="294"/>
    </row>
    <row r="33" s="295" customFormat="true" ht="38.25" hidden="false" customHeight="false" outlineLevel="0" collapsed="false">
      <c r="A33" s="319" t="s">
        <v>121</v>
      </c>
      <c r="B33" s="297" t="s">
        <v>148</v>
      </c>
      <c r="C33" s="298" t="s">
        <v>149</v>
      </c>
      <c r="D33" s="320" t="s">
        <v>150</v>
      </c>
      <c r="E33" s="321" t="s">
        <v>124</v>
      </c>
      <c r="F33" s="301" t="n">
        <v>1</v>
      </c>
      <c r="G33" s="302" t="n">
        <f aca="false">Composições!M86</f>
        <v>70164.66</v>
      </c>
      <c r="H33" s="303" t="n">
        <f aca="false">+F33*G33</f>
        <v>70164.66</v>
      </c>
      <c r="I33" s="326"/>
      <c r="J33" s="294"/>
    </row>
    <row r="34" s="295" customFormat="true" ht="12.75" hidden="false" customHeight="false" outlineLevel="0" collapsed="false">
      <c r="A34" s="319" t="s">
        <v>121</v>
      </c>
      <c r="B34" s="297" t="s">
        <v>151</v>
      </c>
      <c r="C34" s="298" t="s">
        <v>152</v>
      </c>
      <c r="D34" s="320" t="s">
        <v>153</v>
      </c>
      <c r="E34" s="321" t="s">
        <v>124</v>
      </c>
      <c r="F34" s="301" t="n">
        <v>1</v>
      </c>
      <c r="G34" s="302" t="n">
        <f aca="false">Composições!M87</f>
        <v>43852.91</v>
      </c>
      <c r="H34" s="303" t="n">
        <f aca="false">+F34*G34</f>
        <v>43852.91</v>
      </c>
      <c r="I34" s="326"/>
      <c r="J34" s="294"/>
    </row>
    <row r="35" s="295" customFormat="true" ht="13.5" hidden="false" customHeight="false" outlineLevel="0" collapsed="false">
      <c r="A35" s="305"/>
      <c r="B35" s="306"/>
      <c r="C35" s="327"/>
      <c r="D35" s="328" t="s">
        <v>22</v>
      </c>
      <c r="E35" s="309"/>
      <c r="F35" s="310"/>
      <c r="G35" s="311"/>
      <c r="H35" s="329"/>
      <c r="I35" s="313" t="n">
        <f aca="false">SUM(H33:H34)</f>
        <v>114017.57</v>
      </c>
      <c r="J35" s="294"/>
    </row>
    <row r="36" s="295" customFormat="true" ht="13.5" hidden="false" customHeight="false" outlineLevel="0" collapsed="false">
      <c r="A36" s="314"/>
      <c r="B36" s="314"/>
      <c r="C36" s="330"/>
      <c r="D36" s="331"/>
      <c r="E36" s="314"/>
      <c r="F36" s="332"/>
      <c r="G36" s="333"/>
      <c r="H36" s="334"/>
      <c r="I36" s="335"/>
      <c r="J36" s="294"/>
    </row>
    <row r="37" s="295" customFormat="true" ht="13.5" hidden="false" customHeight="false" outlineLevel="0" collapsed="false">
      <c r="A37" s="336"/>
      <c r="B37" s="337"/>
      <c r="C37" s="338" t="s">
        <v>154</v>
      </c>
      <c r="D37" s="339" t="s">
        <v>155</v>
      </c>
      <c r="E37" s="340"/>
      <c r="F37" s="341"/>
      <c r="G37" s="342"/>
      <c r="H37" s="343"/>
      <c r="I37" s="344"/>
      <c r="J37" s="294"/>
    </row>
    <row r="38" s="295" customFormat="true" ht="13.5" hidden="false" customHeight="true" outlineLevel="0" collapsed="false">
      <c r="A38" s="314"/>
      <c r="B38" s="314"/>
      <c r="C38" s="315"/>
      <c r="D38" s="315"/>
      <c r="E38" s="315"/>
      <c r="F38" s="316"/>
      <c r="G38" s="317"/>
      <c r="H38" s="315"/>
      <c r="I38" s="315"/>
      <c r="J38" s="294"/>
    </row>
    <row r="39" s="295" customFormat="true" ht="25.5" hidden="false" customHeight="false" outlineLevel="0" collapsed="false">
      <c r="A39" s="285"/>
      <c r="B39" s="286"/>
      <c r="C39" s="345" t="s">
        <v>156</v>
      </c>
      <c r="D39" s="346" t="s">
        <v>157</v>
      </c>
      <c r="E39" s="347"/>
      <c r="F39" s="348"/>
      <c r="G39" s="324"/>
      <c r="H39" s="325"/>
      <c r="I39" s="326"/>
      <c r="J39" s="294"/>
    </row>
    <row r="40" s="295" customFormat="true" ht="24" hidden="false" customHeight="false" outlineLevel="0" collapsed="false">
      <c r="A40" s="319" t="s">
        <v>121</v>
      </c>
      <c r="B40" s="297" t="s">
        <v>158</v>
      </c>
      <c r="C40" s="298" t="s">
        <v>159</v>
      </c>
      <c r="D40" s="299" t="s">
        <v>160</v>
      </c>
      <c r="E40" s="349" t="s">
        <v>124</v>
      </c>
      <c r="F40" s="301" t="n">
        <v>1</v>
      </c>
      <c r="G40" s="302" t="n">
        <f aca="false">Composições!M94+Composições!M108+Composições!M121</f>
        <v>87705.82</v>
      </c>
      <c r="H40" s="303" t="n">
        <f aca="false">+F40*G40</f>
        <v>87705.82</v>
      </c>
      <c r="I40" s="326"/>
      <c r="J40" s="294"/>
    </row>
    <row r="41" s="295" customFormat="true" ht="24" hidden="false" customHeight="false" outlineLevel="0" collapsed="false">
      <c r="A41" s="319" t="s">
        <v>121</v>
      </c>
      <c r="B41" s="297" t="s">
        <v>161</v>
      </c>
      <c r="C41" s="298" t="s">
        <v>162</v>
      </c>
      <c r="D41" s="299" t="s">
        <v>163</v>
      </c>
      <c r="E41" s="349" t="s">
        <v>124</v>
      </c>
      <c r="F41" s="301" t="n">
        <v>1</v>
      </c>
      <c r="G41" s="302" t="n">
        <f aca="false">Composições!M132</f>
        <v>867.87</v>
      </c>
      <c r="H41" s="303" t="n">
        <f aca="false">+F41*G41</f>
        <v>867.87</v>
      </c>
      <c r="I41" s="326"/>
      <c r="J41" s="294"/>
    </row>
    <row r="42" s="295" customFormat="true" ht="24" hidden="false" customHeight="false" outlineLevel="0" collapsed="false">
      <c r="A42" s="319" t="s">
        <v>121</v>
      </c>
      <c r="B42" s="297" t="s">
        <v>164</v>
      </c>
      <c r="C42" s="298" t="s">
        <v>165</v>
      </c>
      <c r="D42" s="299" t="s">
        <v>166</v>
      </c>
      <c r="E42" s="349" t="s">
        <v>124</v>
      </c>
      <c r="F42" s="301" t="n">
        <v>1</v>
      </c>
      <c r="G42" s="302" t="n">
        <f aca="false">Composições!M133</f>
        <v>3809.01</v>
      </c>
      <c r="H42" s="303" t="n">
        <f aca="false">+F42*G42</f>
        <v>3809.01</v>
      </c>
      <c r="I42" s="326"/>
      <c r="J42" s="294"/>
    </row>
    <row r="43" s="295" customFormat="true" ht="24" hidden="false" customHeight="false" outlineLevel="0" collapsed="false">
      <c r="A43" s="319" t="s">
        <v>121</v>
      </c>
      <c r="B43" s="297" t="s">
        <v>167</v>
      </c>
      <c r="C43" s="298" t="s">
        <v>168</v>
      </c>
      <c r="D43" s="299" t="s">
        <v>169</v>
      </c>
      <c r="E43" s="349" t="s">
        <v>124</v>
      </c>
      <c r="F43" s="301" t="n">
        <v>1</v>
      </c>
      <c r="G43" s="302" t="n">
        <f aca="false">Composições!M95+Composições!M109</f>
        <v>9850.49</v>
      </c>
      <c r="H43" s="303" t="n">
        <f aca="false">+F43*G43</f>
        <v>9850.49</v>
      </c>
      <c r="I43" s="326"/>
      <c r="J43" s="294"/>
    </row>
    <row r="44" s="295" customFormat="true" ht="24" hidden="false" customHeight="false" outlineLevel="0" collapsed="false">
      <c r="A44" s="319" t="s">
        <v>121</v>
      </c>
      <c r="B44" s="297" t="s">
        <v>170</v>
      </c>
      <c r="C44" s="298" t="s">
        <v>171</v>
      </c>
      <c r="D44" s="299" t="s">
        <v>172</v>
      </c>
      <c r="E44" s="349" t="s">
        <v>124</v>
      </c>
      <c r="F44" s="301" t="n">
        <v>1</v>
      </c>
      <c r="G44" s="302" t="n">
        <f aca="false">Composições!M96+Composições!M110+Composições!M122</f>
        <v>94179.12</v>
      </c>
      <c r="H44" s="303" t="n">
        <f aca="false">+F44*G44</f>
        <v>94179.12</v>
      </c>
      <c r="I44" s="326"/>
      <c r="J44" s="294"/>
    </row>
    <row r="45" s="295" customFormat="true" ht="24" hidden="false" customHeight="false" outlineLevel="0" collapsed="false">
      <c r="A45" s="319" t="s">
        <v>121</v>
      </c>
      <c r="B45" s="297" t="s">
        <v>173</v>
      </c>
      <c r="C45" s="298" t="s">
        <v>174</v>
      </c>
      <c r="D45" s="299" t="s">
        <v>175</v>
      </c>
      <c r="E45" s="349" t="s">
        <v>124</v>
      </c>
      <c r="F45" s="301" t="n">
        <v>1</v>
      </c>
      <c r="G45" s="302" t="n">
        <f aca="false">Composições!M97+Composições!M111+Composições!M123+Composições!M134</f>
        <v>25163.2</v>
      </c>
      <c r="H45" s="303" t="n">
        <f aca="false">+F45*G45</f>
        <v>25163.2</v>
      </c>
      <c r="I45" s="326"/>
      <c r="J45" s="294"/>
    </row>
    <row r="46" s="295" customFormat="true" ht="24" hidden="false" customHeight="false" outlineLevel="0" collapsed="false">
      <c r="A46" s="319" t="s">
        <v>121</v>
      </c>
      <c r="B46" s="297" t="s">
        <v>176</v>
      </c>
      <c r="C46" s="298" t="s">
        <v>177</v>
      </c>
      <c r="D46" s="299" t="s">
        <v>178</v>
      </c>
      <c r="E46" s="349" t="s">
        <v>124</v>
      </c>
      <c r="F46" s="301" t="n">
        <v>1</v>
      </c>
      <c r="G46" s="302" t="n">
        <f aca="false">Composições!M98</f>
        <v>5935.15</v>
      </c>
      <c r="H46" s="303" t="n">
        <f aca="false">+F46*G46</f>
        <v>5935.15</v>
      </c>
      <c r="I46" s="326"/>
      <c r="J46" s="294"/>
    </row>
    <row r="47" s="295" customFormat="true" ht="24" hidden="false" customHeight="false" outlineLevel="0" collapsed="false">
      <c r="A47" s="319" t="s">
        <v>121</v>
      </c>
      <c r="B47" s="297" t="s">
        <v>179</v>
      </c>
      <c r="C47" s="298" t="s">
        <v>180</v>
      </c>
      <c r="D47" s="299" t="s">
        <v>181</v>
      </c>
      <c r="E47" s="349" t="s">
        <v>124</v>
      </c>
      <c r="F47" s="301" t="n">
        <v>1</v>
      </c>
      <c r="G47" s="302" t="n">
        <f aca="false">Composições!M99+Composições!M112</f>
        <v>6833.73</v>
      </c>
      <c r="H47" s="303" t="n">
        <f aca="false">+F47*G47</f>
        <v>6833.73</v>
      </c>
      <c r="I47" s="326"/>
      <c r="J47" s="294"/>
    </row>
    <row r="48" s="295" customFormat="true" ht="24" hidden="false" customHeight="false" outlineLevel="0" collapsed="false">
      <c r="A48" s="319" t="s">
        <v>121</v>
      </c>
      <c r="B48" s="297" t="s">
        <v>182</v>
      </c>
      <c r="C48" s="298" t="s">
        <v>183</v>
      </c>
      <c r="D48" s="299" t="s">
        <v>184</v>
      </c>
      <c r="E48" s="349" t="s">
        <v>124</v>
      </c>
      <c r="F48" s="301" t="n">
        <v>1</v>
      </c>
      <c r="G48" s="302" t="n">
        <f aca="false">Composições!M100+Composições!M113+Composições!M124</f>
        <v>8011.14</v>
      </c>
      <c r="H48" s="303" t="n">
        <f aca="false">+F48*G48</f>
        <v>8011.14</v>
      </c>
      <c r="I48" s="326"/>
      <c r="J48" s="294"/>
    </row>
    <row r="49" s="295" customFormat="true" ht="24" hidden="false" customHeight="false" outlineLevel="0" collapsed="false">
      <c r="A49" s="319" t="s">
        <v>121</v>
      </c>
      <c r="B49" s="297" t="s">
        <v>185</v>
      </c>
      <c r="C49" s="298" t="s">
        <v>186</v>
      </c>
      <c r="D49" s="299" t="s">
        <v>187</v>
      </c>
      <c r="E49" s="349" t="s">
        <v>124</v>
      </c>
      <c r="F49" s="301" t="n">
        <v>1</v>
      </c>
      <c r="G49" s="302" t="n">
        <f aca="false">Composições!M101+Composições!M114+Composições!M125</f>
        <v>17644.33</v>
      </c>
      <c r="H49" s="303" t="n">
        <f aca="false">+F49*G49</f>
        <v>17644.33</v>
      </c>
      <c r="I49" s="326"/>
      <c r="J49" s="294"/>
    </row>
    <row r="50" s="295" customFormat="true" ht="24" hidden="false" customHeight="false" outlineLevel="0" collapsed="false">
      <c r="A50" s="319" t="s">
        <v>121</v>
      </c>
      <c r="B50" s="297" t="s">
        <v>188</v>
      </c>
      <c r="C50" s="298" t="s">
        <v>189</v>
      </c>
      <c r="D50" s="299" t="s">
        <v>190</v>
      </c>
      <c r="E50" s="349" t="s">
        <v>124</v>
      </c>
      <c r="F50" s="301" t="n">
        <v>1</v>
      </c>
      <c r="G50" s="302" t="n">
        <f aca="false">Composições!M102+Composições!M115+Composições!M126+Composições!M135</f>
        <v>15976.7</v>
      </c>
      <c r="H50" s="303" t="n">
        <f aca="false">+F50*G50</f>
        <v>15976.7</v>
      </c>
      <c r="I50" s="326"/>
      <c r="J50" s="294"/>
    </row>
    <row r="51" s="295" customFormat="true" ht="24" hidden="false" customHeight="false" outlineLevel="0" collapsed="false">
      <c r="A51" s="319" t="s">
        <v>121</v>
      </c>
      <c r="B51" s="297" t="s">
        <v>191</v>
      </c>
      <c r="C51" s="298" t="s">
        <v>192</v>
      </c>
      <c r="D51" s="299" t="s">
        <v>193</v>
      </c>
      <c r="E51" s="349" t="s">
        <v>124</v>
      </c>
      <c r="F51" s="301" t="n">
        <v>1</v>
      </c>
      <c r="G51" s="302" t="n">
        <f aca="false">Composições!M103+Composições!M116+Composições!M127+Composições!M136</f>
        <v>15976.7</v>
      </c>
      <c r="H51" s="303" t="n">
        <f aca="false">+F51*G51</f>
        <v>15976.7</v>
      </c>
      <c r="I51" s="326"/>
      <c r="J51" s="294"/>
    </row>
    <row r="52" s="295" customFormat="true" ht="24" hidden="false" customHeight="false" outlineLevel="0" collapsed="false">
      <c r="A52" s="319" t="s">
        <v>121</v>
      </c>
      <c r="B52" s="297" t="s">
        <v>194</v>
      </c>
      <c r="C52" s="298" t="s">
        <v>195</v>
      </c>
      <c r="D52" s="299" t="s">
        <v>196</v>
      </c>
      <c r="E52" s="349" t="s">
        <v>124</v>
      </c>
      <c r="F52" s="301" t="n">
        <v>1</v>
      </c>
      <c r="G52" s="302" t="n">
        <f aca="false">Composições!M104+Composições!M117+Composições!M128+Composições!M137</f>
        <v>17896.09</v>
      </c>
      <c r="H52" s="303" t="n">
        <f aca="false">+F52*G52</f>
        <v>17896.09</v>
      </c>
      <c r="I52" s="326"/>
      <c r="J52" s="294"/>
    </row>
    <row r="53" s="295" customFormat="true" ht="24" hidden="false" customHeight="false" outlineLevel="0" collapsed="false">
      <c r="A53" s="319" t="s">
        <v>121</v>
      </c>
      <c r="B53" s="297" t="s">
        <v>197</v>
      </c>
      <c r="C53" s="298" t="s">
        <v>198</v>
      </c>
      <c r="D53" s="299" t="s">
        <v>199</v>
      </c>
      <c r="E53" s="349" t="s">
        <v>124</v>
      </c>
      <c r="F53" s="301" t="n">
        <v>1</v>
      </c>
      <c r="G53" s="302" t="n">
        <f aca="false">Composições!M105+Composições!M118+Composições!M129</f>
        <v>9562.32</v>
      </c>
      <c r="H53" s="303" t="n">
        <f aca="false">+F53*G53</f>
        <v>9562.32</v>
      </c>
      <c r="I53" s="326"/>
      <c r="J53" s="294"/>
    </row>
    <row r="54" s="295" customFormat="true" ht="25.5" hidden="false" customHeight="false" outlineLevel="0" collapsed="false">
      <c r="A54" s="319" t="s">
        <v>121</v>
      </c>
      <c r="B54" s="297" t="s">
        <v>200</v>
      </c>
      <c r="C54" s="298" t="s">
        <v>201</v>
      </c>
      <c r="D54" s="299" t="s">
        <v>202</v>
      </c>
      <c r="E54" s="349" t="s">
        <v>124</v>
      </c>
      <c r="F54" s="301" t="n">
        <v>1</v>
      </c>
      <c r="G54" s="302" t="n">
        <f aca="false">Composições!M106+Composições!M119+Composições!M130</f>
        <v>34906.9</v>
      </c>
      <c r="H54" s="303" t="n">
        <f aca="false">+F54*G54</f>
        <v>34906.9</v>
      </c>
      <c r="I54" s="326"/>
      <c r="J54" s="294"/>
    </row>
    <row r="55" s="295" customFormat="true" ht="13.5" hidden="false" customHeight="false" outlineLevel="0" collapsed="false">
      <c r="A55" s="305"/>
      <c r="B55" s="306"/>
      <c r="C55" s="327"/>
      <c r="D55" s="328" t="s">
        <v>22</v>
      </c>
      <c r="E55" s="309"/>
      <c r="F55" s="310"/>
      <c r="G55" s="311"/>
      <c r="H55" s="329"/>
      <c r="I55" s="313" t="n">
        <f aca="false">SUM(H40:H54)</f>
        <v>354318.57</v>
      </c>
      <c r="J55" s="294"/>
    </row>
    <row r="56" s="295" customFormat="true" ht="13.5" hidden="false" customHeight="true" outlineLevel="0" collapsed="false">
      <c r="A56" s="314"/>
      <c r="B56" s="314"/>
      <c r="C56" s="315"/>
      <c r="D56" s="315"/>
      <c r="E56" s="315"/>
      <c r="F56" s="316"/>
      <c r="G56" s="317"/>
      <c r="H56" s="315"/>
      <c r="I56" s="315"/>
      <c r="J56" s="294"/>
    </row>
    <row r="57" s="295" customFormat="true" ht="25.5" hidden="false" customHeight="false" outlineLevel="0" collapsed="false">
      <c r="A57" s="285"/>
      <c r="B57" s="286"/>
      <c r="C57" s="345" t="s">
        <v>203</v>
      </c>
      <c r="D57" s="346" t="s">
        <v>204</v>
      </c>
      <c r="E57" s="347"/>
      <c r="F57" s="348"/>
      <c r="G57" s="324"/>
      <c r="H57" s="325"/>
      <c r="I57" s="326"/>
      <c r="J57" s="294"/>
    </row>
    <row r="58" s="295" customFormat="true" ht="24" hidden="false" customHeight="false" outlineLevel="0" collapsed="false">
      <c r="A58" s="350" t="s">
        <v>121</v>
      </c>
      <c r="B58" s="297" t="s">
        <v>205</v>
      </c>
      <c r="C58" s="298" t="s">
        <v>206</v>
      </c>
      <c r="D58" s="320" t="s">
        <v>160</v>
      </c>
      <c r="E58" s="351" t="s">
        <v>124</v>
      </c>
      <c r="F58" s="352" t="n">
        <v>1</v>
      </c>
      <c r="G58" s="302" t="n">
        <f aca="false">Composições!M142+Composições!M156+Composições!M169</f>
        <v>350823.3</v>
      </c>
      <c r="H58" s="303" t="n">
        <f aca="false">+F58*G58</f>
        <v>350823.3</v>
      </c>
      <c r="I58" s="326"/>
      <c r="J58" s="294"/>
    </row>
    <row r="59" s="295" customFormat="true" ht="24" hidden="false" customHeight="false" outlineLevel="0" collapsed="false">
      <c r="A59" s="350" t="s">
        <v>121</v>
      </c>
      <c r="B59" s="297" t="s">
        <v>207</v>
      </c>
      <c r="C59" s="298" t="s">
        <v>208</v>
      </c>
      <c r="D59" s="320" t="s">
        <v>163</v>
      </c>
      <c r="E59" s="351" t="s">
        <v>124</v>
      </c>
      <c r="F59" s="352" t="n">
        <v>1</v>
      </c>
      <c r="G59" s="302" t="n">
        <f aca="false">Composições!M180</f>
        <v>3182.21</v>
      </c>
      <c r="H59" s="303" t="n">
        <f aca="false">+F59*G59</f>
        <v>3182.21</v>
      </c>
      <c r="I59" s="326"/>
      <c r="J59" s="294"/>
    </row>
    <row r="60" s="295" customFormat="true" ht="24" hidden="false" customHeight="false" outlineLevel="0" collapsed="false">
      <c r="A60" s="350" t="s">
        <v>121</v>
      </c>
      <c r="B60" s="297" t="s">
        <v>209</v>
      </c>
      <c r="C60" s="298" t="s">
        <v>210</v>
      </c>
      <c r="D60" s="320" t="s">
        <v>166</v>
      </c>
      <c r="E60" s="351" t="s">
        <v>124</v>
      </c>
      <c r="F60" s="352" t="n">
        <v>1</v>
      </c>
      <c r="G60" s="302" t="n">
        <f aca="false">Composições!M181</f>
        <v>13966.35</v>
      </c>
      <c r="H60" s="303" t="n">
        <f aca="false">+F60*G60</f>
        <v>13966.35</v>
      </c>
      <c r="I60" s="326"/>
      <c r="J60" s="294"/>
    </row>
    <row r="61" s="295" customFormat="true" ht="24" hidden="false" customHeight="false" outlineLevel="0" collapsed="false">
      <c r="A61" s="350" t="s">
        <v>121</v>
      </c>
      <c r="B61" s="297" t="s">
        <v>211</v>
      </c>
      <c r="C61" s="298" t="s">
        <v>212</v>
      </c>
      <c r="D61" s="320" t="s">
        <v>169</v>
      </c>
      <c r="E61" s="351" t="s">
        <v>124</v>
      </c>
      <c r="F61" s="352" t="n">
        <v>1</v>
      </c>
      <c r="G61" s="302" t="n">
        <f aca="false">Composições!M143+Composições!M157</f>
        <v>36118.46</v>
      </c>
      <c r="H61" s="303" t="n">
        <f aca="false">+F61*G61</f>
        <v>36118.46</v>
      </c>
      <c r="I61" s="326"/>
      <c r="J61" s="294"/>
    </row>
    <row r="62" s="295" customFormat="true" ht="24" hidden="false" customHeight="false" outlineLevel="0" collapsed="false">
      <c r="A62" s="350" t="s">
        <v>121</v>
      </c>
      <c r="B62" s="297" t="s">
        <v>213</v>
      </c>
      <c r="C62" s="298" t="s">
        <v>214</v>
      </c>
      <c r="D62" s="299" t="s">
        <v>172</v>
      </c>
      <c r="E62" s="351" t="s">
        <v>124</v>
      </c>
      <c r="F62" s="352" t="n">
        <v>1</v>
      </c>
      <c r="G62" s="302" t="n">
        <f aca="false">Composições!M144+Composições!M158+Composições!M170</f>
        <v>345323.43</v>
      </c>
      <c r="H62" s="303" t="n">
        <f aca="false">+F62*G62</f>
        <v>345323.43</v>
      </c>
      <c r="I62" s="326"/>
      <c r="J62" s="294"/>
    </row>
    <row r="63" s="295" customFormat="true" ht="24" hidden="false" customHeight="false" outlineLevel="0" collapsed="false">
      <c r="A63" s="350" t="s">
        <v>121</v>
      </c>
      <c r="B63" s="297" t="s">
        <v>215</v>
      </c>
      <c r="C63" s="298" t="s">
        <v>216</v>
      </c>
      <c r="D63" s="320" t="s">
        <v>175</v>
      </c>
      <c r="E63" s="351" t="s">
        <v>124</v>
      </c>
      <c r="F63" s="352" t="n">
        <v>1</v>
      </c>
      <c r="G63" s="302" t="n">
        <f aca="false">Composições!M145+Composições!M159+Composições!M171+Composições!M182</f>
        <v>92265.08</v>
      </c>
      <c r="H63" s="303" t="n">
        <f aca="false">+F63*G63</f>
        <v>92265.08</v>
      </c>
      <c r="I63" s="326"/>
      <c r="J63" s="294"/>
    </row>
    <row r="64" s="295" customFormat="true" ht="24" hidden="false" customHeight="false" outlineLevel="0" collapsed="false">
      <c r="A64" s="350" t="s">
        <v>121</v>
      </c>
      <c r="B64" s="297" t="s">
        <v>217</v>
      </c>
      <c r="C64" s="298" t="s">
        <v>218</v>
      </c>
      <c r="D64" s="320" t="s">
        <v>178</v>
      </c>
      <c r="E64" s="351" t="s">
        <v>124</v>
      </c>
      <c r="F64" s="352" t="n">
        <v>1</v>
      </c>
      <c r="G64" s="302" t="n">
        <f aca="false">Composições!M146</f>
        <v>21762.23</v>
      </c>
      <c r="H64" s="303" t="n">
        <f aca="false">+F64*G64</f>
        <v>21762.23</v>
      </c>
      <c r="I64" s="326"/>
      <c r="J64" s="294"/>
    </row>
    <row r="65" s="295" customFormat="true" ht="24" hidden="false" customHeight="false" outlineLevel="0" collapsed="false">
      <c r="A65" s="350" t="s">
        <v>121</v>
      </c>
      <c r="B65" s="297" t="s">
        <v>219</v>
      </c>
      <c r="C65" s="298" t="s">
        <v>220</v>
      </c>
      <c r="D65" s="320" t="s">
        <v>181</v>
      </c>
      <c r="E65" s="351" t="s">
        <v>124</v>
      </c>
      <c r="F65" s="352" t="n">
        <v>1</v>
      </c>
      <c r="G65" s="302" t="n">
        <f aca="false">Composições!M147+Composições!M160</f>
        <v>25057.01</v>
      </c>
      <c r="H65" s="303" t="n">
        <f aca="false">+F65*G65</f>
        <v>25057.01</v>
      </c>
      <c r="I65" s="326"/>
      <c r="J65" s="294"/>
    </row>
    <row r="66" s="295" customFormat="true" ht="24" hidden="false" customHeight="false" outlineLevel="0" collapsed="false">
      <c r="A66" s="350" t="s">
        <v>121</v>
      </c>
      <c r="B66" s="297" t="s">
        <v>221</v>
      </c>
      <c r="C66" s="298" t="s">
        <v>222</v>
      </c>
      <c r="D66" s="320" t="s">
        <v>184</v>
      </c>
      <c r="E66" s="351" t="s">
        <v>124</v>
      </c>
      <c r="F66" s="352" t="n">
        <v>1</v>
      </c>
      <c r="G66" s="302" t="n">
        <f aca="false">Composições!M148+Composições!M161+Composições!M172</f>
        <v>29374.16</v>
      </c>
      <c r="H66" s="303" t="n">
        <f aca="false">+F66*G66</f>
        <v>29374.16</v>
      </c>
      <c r="I66" s="326"/>
      <c r="J66" s="294"/>
    </row>
    <row r="67" s="295" customFormat="true" ht="24" hidden="false" customHeight="false" outlineLevel="0" collapsed="false">
      <c r="A67" s="350" t="s">
        <v>121</v>
      </c>
      <c r="B67" s="297" t="s">
        <v>223</v>
      </c>
      <c r="C67" s="298" t="s">
        <v>224</v>
      </c>
      <c r="D67" s="320" t="s">
        <v>187</v>
      </c>
      <c r="E67" s="351" t="s">
        <v>124</v>
      </c>
      <c r="F67" s="352" t="n">
        <v>1</v>
      </c>
      <c r="G67" s="302" t="n">
        <f aca="false">Composições!M149+Composições!M162+Composições!M173</f>
        <v>64695.92</v>
      </c>
      <c r="H67" s="303" t="n">
        <f aca="false">+F67*G67</f>
        <v>64695.92</v>
      </c>
      <c r="I67" s="326"/>
      <c r="J67" s="294"/>
    </row>
    <row r="68" s="295" customFormat="true" ht="24" hidden="false" customHeight="false" outlineLevel="0" collapsed="false">
      <c r="A68" s="350" t="s">
        <v>121</v>
      </c>
      <c r="B68" s="297" t="s">
        <v>225</v>
      </c>
      <c r="C68" s="298" t="s">
        <v>226</v>
      </c>
      <c r="D68" s="320" t="s">
        <v>190</v>
      </c>
      <c r="E68" s="351" t="s">
        <v>124</v>
      </c>
      <c r="F68" s="352" t="n">
        <v>1</v>
      </c>
      <c r="G68" s="302" t="n">
        <f aca="false">Composições!M150+Composições!M163+Composições!M174+Composições!M183</f>
        <v>58581.25</v>
      </c>
      <c r="H68" s="303" t="n">
        <f aca="false">+F68*G68</f>
        <v>58581.25</v>
      </c>
      <c r="I68" s="326"/>
      <c r="J68" s="294"/>
    </row>
    <row r="69" s="295" customFormat="true" ht="24" hidden="false" customHeight="false" outlineLevel="0" collapsed="false">
      <c r="A69" s="350" t="s">
        <v>121</v>
      </c>
      <c r="B69" s="297" t="s">
        <v>227</v>
      </c>
      <c r="C69" s="298" t="s">
        <v>228</v>
      </c>
      <c r="D69" s="320" t="s">
        <v>193</v>
      </c>
      <c r="E69" s="351" t="s">
        <v>124</v>
      </c>
      <c r="F69" s="352" t="n">
        <v>1</v>
      </c>
      <c r="G69" s="302" t="n">
        <f aca="false">Composições!M151+Composições!M164+Composições!M175+Composições!M184</f>
        <v>58581.25</v>
      </c>
      <c r="H69" s="303" t="n">
        <f aca="false">+F69*G69</f>
        <v>58581.25</v>
      </c>
      <c r="I69" s="326"/>
      <c r="J69" s="294"/>
    </row>
    <row r="70" s="295" customFormat="true" ht="24" hidden="false" customHeight="false" outlineLevel="0" collapsed="false">
      <c r="A70" s="350" t="s">
        <v>121</v>
      </c>
      <c r="B70" s="297" t="s">
        <v>229</v>
      </c>
      <c r="C70" s="298" t="s">
        <v>230</v>
      </c>
      <c r="D70" s="320" t="s">
        <v>196</v>
      </c>
      <c r="E70" s="351" t="s">
        <v>124</v>
      </c>
      <c r="F70" s="352" t="n">
        <v>1</v>
      </c>
      <c r="G70" s="302" t="n">
        <f aca="false">Composições!M152+Composições!M165+Composições!M176+Composições!M185</f>
        <v>65618.98</v>
      </c>
      <c r="H70" s="303" t="n">
        <f aca="false">+F70*G70</f>
        <v>65618.98</v>
      </c>
      <c r="I70" s="326"/>
      <c r="J70" s="294"/>
    </row>
    <row r="71" s="295" customFormat="true" ht="24" hidden="false" customHeight="false" outlineLevel="0" collapsed="false">
      <c r="A71" s="350" t="s">
        <v>121</v>
      </c>
      <c r="B71" s="297" t="s">
        <v>231</v>
      </c>
      <c r="C71" s="298" t="s">
        <v>232</v>
      </c>
      <c r="D71" s="320" t="s">
        <v>199</v>
      </c>
      <c r="E71" s="351" t="s">
        <v>124</v>
      </c>
      <c r="F71" s="352" t="n">
        <v>1</v>
      </c>
      <c r="G71" s="302" t="n">
        <f aca="false">Composições!M153+Composições!M166+Composições!M177</f>
        <v>35061.84</v>
      </c>
      <c r="H71" s="303" t="n">
        <f aca="false">+F71*G71</f>
        <v>35061.84</v>
      </c>
      <c r="I71" s="326"/>
      <c r="J71" s="294"/>
    </row>
    <row r="72" s="295" customFormat="true" ht="25.5" hidden="false" customHeight="false" outlineLevel="0" collapsed="false">
      <c r="A72" s="350" t="s">
        <v>121</v>
      </c>
      <c r="B72" s="297" t="s">
        <v>233</v>
      </c>
      <c r="C72" s="298" t="s">
        <v>234</v>
      </c>
      <c r="D72" s="320" t="s">
        <v>202</v>
      </c>
      <c r="E72" s="351" t="s">
        <v>124</v>
      </c>
      <c r="F72" s="352" t="n">
        <v>1</v>
      </c>
      <c r="G72" s="302" t="n">
        <f aca="false">Composições!M154+Composições!M167+Composições!M178</f>
        <v>127992</v>
      </c>
      <c r="H72" s="303" t="n">
        <f aca="false">+F72*G72</f>
        <v>127992</v>
      </c>
      <c r="I72" s="326"/>
      <c r="J72" s="294"/>
    </row>
    <row r="73" s="295" customFormat="true" ht="13.5" hidden="false" customHeight="false" outlineLevel="0" collapsed="false">
      <c r="A73" s="305"/>
      <c r="B73" s="306"/>
      <c r="C73" s="327"/>
      <c r="D73" s="328" t="s">
        <v>22</v>
      </c>
      <c r="E73" s="309"/>
      <c r="F73" s="310"/>
      <c r="G73" s="311"/>
      <c r="H73" s="329"/>
      <c r="I73" s="313" t="n">
        <f aca="false">SUM(H58:H72)</f>
        <v>1328403.47</v>
      </c>
      <c r="J73" s="353"/>
    </row>
    <row r="74" s="295" customFormat="true" ht="13.5" hidden="false" customHeight="true" outlineLevel="0" collapsed="false">
      <c r="A74" s="314"/>
      <c r="B74" s="314"/>
      <c r="C74" s="315"/>
      <c r="D74" s="315"/>
      <c r="E74" s="315"/>
      <c r="F74" s="316"/>
      <c r="G74" s="317"/>
      <c r="H74" s="315"/>
      <c r="I74" s="315"/>
      <c r="J74" s="354"/>
    </row>
    <row r="75" s="295" customFormat="true" ht="25.5" hidden="false" customHeight="false" outlineLevel="0" collapsed="false">
      <c r="A75" s="285"/>
      <c r="B75" s="286"/>
      <c r="C75" s="345" t="s">
        <v>235</v>
      </c>
      <c r="D75" s="346" t="s">
        <v>236</v>
      </c>
      <c r="E75" s="347"/>
      <c r="F75" s="348"/>
      <c r="G75" s="324"/>
      <c r="H75" s="325"/>
      <c r="I75" s="326"/>
      <c r="J75" s="353"/>
    </row>
    <row r="76" s="295" customFormat="true" ht="24" hidden="false" customHeight="false" outlineLevel="0" collapsed="false">
      <c r="A76" s="350" t="s">
        <v>121</v>
      </c>
      <c r="B76" s="297" t="s">
        <v>237</v>
      </c>
      <c r="C76" s="298" t="s">
        <v>238</v>
      </c>
      <c r="D76" s="320" t="s">
        <v>160</v>
      </c>
      <c r="E76" s="351" t="s">
        <v>124</v>
      </c>
      <c r="F76" s="352" t="n">
        <v>1</v>
      </c>
      <c r="G76" s="302" t="n">
        <f aca="false">Composições!M190+Composições!M204+Composições!M217</f>
        <v>184182.23</v>
      </c>
      <c r="H76" s="303" t="n">
        <f aca="false">+F76*G76</f>
        <v>184182.23</v>
      </c>
      <c r="I76" s="326"/>
      <c r="J76" s="294"/>
    </row>
    <row r="77" s="295" customFormat="true" ht="24" hidden="false" customHeight="false" outlineLevel="0" collapsed="false">
      <c r="A77" s="350" t="s">
        <v>121</v>
      </c>
      <c r="B77" s="297" t="s">
        <v>239</v>
      </c>
      <c r="C77" s="298" t="s">
        <v>240</v>
      </c>
      <c r="D77" s="320" t="s">
        <v>163</v>
      </c>
      <c r="E77" s="351" t="s">
        <v>124</v>
      </c>
      <c r="F77" s="352" t="n">
        <v>1</v>
      </c>
      <c r="G77" s="302" t="n">
        <f aca="false">Composições!M228</f>
        <v>1735.75</v>
      </c>
      <c r="H77" s="303" t="n">
        <f aca="false">+F77*G77</f>
        <v>1735.75</v>
      </c>
      <c r="I77" s="326"/>
      <c r="J77" s="294"/>
    </row>
    <row r="78" s="295" customFormat="true" ht="24" hidden="false" customHeight="false" outlineLevel="0" collapsed="false">
      <c r="A78" s="350" t="s">
        <v>121</v>
      </c>
      <c r="B78" s="297" t="s">
        <v>241</v>
      </c>
      <c r="C78" s="298" t="s">
        <v>242</v>
      </c>
      <c r="D78" s="320" t="s">
        <v>166</v>
      </c>
      <c r="E78" s="351" t="s">
        <v>124</v>
      </c>
      <c r="F78" s="352" t="n">
        <v>1</v>
      </c>
      <c r="G78" s="302" t="n">
        <f aca="false">Composições!M229</f>
        <v>7618.01</v>
      </c>
      <c r="H78" s="303" t="n">
        <f aca="false">+F78*G78</f>
        <v>7618.01</v>
      </c>
      <c r="I78" s="326"/>
      <c r="J78" s="294"/>
    </row>
    <row r="79" s="295" customFormat="true" ht="24" hidden="false" customHeight="false" outlineLevel="0" collapsed="false">
      <c r="A79" s="350" t="s">
        <v>121</v>
      </c>
      <c r="B79" s="297" t="s">
        <v>243</v>
      </c>
      <c r="C79" s="298" t="s">
        <v>244</v>
      </c>
      <c r="D79" s="320" t="s">
        <v>169</v>
      </c>
      <c r="E79" s="351" t="s">
        <v>124</v>
      </c>
      <c r="F79" s="352" t="n">
        <v>1</v>
      </c>
      <c r="G79" s="302" t="n">
        <f aca="false">Composições!M191+Composições!M205</f>
        <v>19700.98</v>
      </c>
      <c r="H79" s="303" t="n">
        <f aca="false">+F79*G79</f>
        <v>19700.98</v>
      </c>
      <c r="I79" s="326"/>
      <c r="J79" s="294"/>
    </row>
    <row r="80" s="295" customFormat="true" ht="24" hidden="false" customHeight="false" outlineLevel="0" collapsed="false">
      <c r="A80" s="350" t="s">
        <v>121</v>
      </c>
      <c r="B80" s="297" t="s">
        <v>245</v>
      </c>
      <c r="C80" s="298" t="s">
        <v>246</v>
      </c>
      <c r="D80" s="299" t="s">
        <v>172</v>
      </c>
      <c r="E80" s="351" t="s">
        <v>124</v>
      </c>
      <c r="F80" s="352" t="n">
        <v>1</v>
      </c>
      <c r="G80" s="302" t="n">
        <f aca="false">Composições!M192+Composições!M206+Composições!M218</f>
        <v>188358.23</v>
      </c>
      <c r="H80" s="303" t="n">
        <f aca="false">+F80*G80</f>
        <v>188358.23</v>
      </c>
      <c r="I80" s="326"/>
      <c r="J80" s="294"/>
    </row>
    <row r="81" s="295" customFormat="true" ht="24" hidden="false" customHeight="false" outlineLevel="0" collapsed="false">
      <c r="A81" s="350" t="s">
        <v>121</v>
      </c>
      <c r="B81" s="297" t="s">
        <v>247</v>
      </c>
      <c r="C81" s="298" t="s">
        <v>248</v>
      </c>
      <c r="D81" s="320" t="s">
        <v>175</v>
      </c>
      <c r="E81" s="351" t="s">
        <v>124</v>
      </c>
      <c r="F81" s="352" t="n">
        <v>1</v>
      </c>
      <c r="G81" s="302" t="n">
        <f aca="false">Composições!M193+Composições!M207+Composições!M219+Composições!M230</f>
        <v>50326.42</v>
      </c>
      <c r="H81" s="303" t="n">
        <f aca="false">+F81*G81</f>
        <v>50326.42</v>
      </c>
      <c r="I81" s="326"/>
      <c r="J81" s="294"/>
    </row>
    <row r="82" s="295" customFormat="true" ht="24" hidden="false" customHeight="false" outlineLevel="0" collapsed="false">
      <c r="A82" s="350" t="s">
        <v>121</v>
      </c>
      <c r="B82" s="297" t="s">
        <v>249</v>
      </c>
      <c r="C82" s="298" t="s">
        <v>250</v>
      </c>
      <c r="D82" s="320" t="s">
        <v>178</v>
      </c>
      <c r="E82" s="351" t="s">
        <v>124</v>
      </c>
      <c r="F82" s="352" t="n">
        <v>1</v>
      </c>
      <c r="G82" s="302" t="n">
        <f aca="false">Composições!M194</f>
        <v>11870.31</v>
      </c>
      <c r="H82" s="303" t="n">
        <f aca="false">+F82*G82</f>
        <v>11870.31</v>
      </c>
      <c r="I82" s="326"/>
      <c r="J82" s="294"/>
    </row>
    <row r="83" s="295" customFormat="true" ht="24" hidden="false" customHeight="false" outlineLevel="0" collapsed="false">
      <c r="A83" s="350" t="s">
        <v>121</v>
      </c>
      <c r="B83" s="297" t="s">
        <v>251</v>
      </c>
      <c r="C83" s="298" t="s">
        <v>252</v>
      </c>
      <c r="D83" s="320" t="s">
        <v>181</v>
      </c>
      <c r="E83" s="351" t="s">
        <v>124</v>
      </c>
      <c r="F83" s="352" t="n">
        <v>1</v>
      </c>
      <c r="G83" s="302" t="n">
        <f aca="false">Composições!M195+Composições!M208</f>
        <v>13667.46</v>
      </c>
      <c r="H83" s="303" t="n">
        <f aca="false">+F83*G83</f>
        <v>13667.46</v>
      </c>
      <c r="I83" s="326"/>
      <c r="J83" s="294"/>
    </row>
    <row r="84" s="295" customFormat="true" ht="24" hidden="false" customHeight="false" outlineLevel="0" collapsed="false">
      <c r="A84" s="350" t="s">
        <v>121</v>
      </c>
      <c r="B84" s="297" t="s">
        <v>253</v>
      </c>
      <c r="C84" s="298" t="s">
        <v>254</v>
      </c>
      <c r="D84" s="320" t="s">
        <v>184</v>
      </c>
      <c r="E84" s="351" t="s">
        <v>124</v>
      </c>
      <c r="F84" s="352" t="n">
        <v>1</v>
      </c>
      <c r="G84" s="302" t="n">
        <f aca="false">Composições!M196+Composições!M209+Composições!M220</f>
        <v>16022.27</v>
      </c>
      <c r="H84" s="303" t="n">
        <f aca="false">+F84*G84</f>
        <v>16022.27</v>
      </c>
      <c r="I84" s="326"/>
      <c r="J84" s="294"/>
    </row>
    <row r="85" s="295" customFormat="true" ht="24" hidden="false" customHeight="false" outlineLevel="0" collapsed="false">
      <c r="A85" s="350" t="s">
        <v>121</v>
      </c>
      <c r="B85" s="297" t="s">
        <v>255</v>
      </c>
      <c r="C85" s="298" t="s">
        <v>256</v>
      </c>
      <c r="D85" s="320" t="s">
        <v>187</v>
      </c>
      <c r="E85" s="351" t="s">
        <v>124</v>
      </c>
      <c r="F85" s="352" t="n">
        <v>1</v>
      </c>
      <c r="G85" s="302" t="n">
        <f aca="false">Composições!M197+Composições!M210+Composições!M221</f>
        <v>35288.69</v>
      </c>
      <c r="H85" s="303" t="n">
        <f aca="false">+F85*G85</f>
        <v>35288.69</v>
      </c>
      <c r="I85" s="326"/>
      <c r="J85" s="294"/>
    </row>
    <row r="86" s="295" customFormat="true" ht="24" hidden="false" customHeight="false" outlineLevel="0" collapsed="false">
      <c r="A86" s="350" t="s">
        <v>121</v>
      </c>
      <c r="B86" s="297" t="s">
        <v>257</v>
      </c>
      <c r="C86" s="298" t="s">
        <v>258</v>
      </c>
      <c r="D86" s="320" t="s">
        <v>190</v>
      </c>
      <c r="E86" s="351" t="s">
        <v>124</v>
      </c>
      <c r="F86" s="352" t="n">
        <v>1</v>
      </c>
      <c r="G86" s="302" t="n">
        <f aca="false">Composições!M198+Composições!M211+Composições!M222+Composições!M231</f>
        <v>31953.41</v>
      </c>
      <c r="H86" s="303" t="n">
        <f aca="false">+F86*G86</f>
        <v>31953.41</v>
      </c>
      <c r="I86" s="326"/>
      <c r="J86" s="294"/>
    </row>
    <row r="87" s="295" customFormat="true" ht="24" hidden="false" customHeight="false" outlineLevel="0" collapsed="false">
      <c r="A87" s="350" t="s">
        <v>121</v>
      </c>
      <c r="B87" s="297" t="s">
        <v>259</v>
      </c>
      <c r="C87" s="298" t="s">
        <v>260</v>
      </c>
      <c r="D87" s="320" t="s">
        <v>193</v>
      </c>
      <c r="E87" s="351" t="s">
        <v>124</v>
      </c>
      <c r="F87" s="352" t="n">
        <v>1</v>
      </c>
      <c r="G87" s="302" t="n">
        <f aca="false">Composições!M199+Composições!M212+Composições!M223+Composições!M232</f>
        <v>31953.41</v>
      </c>
      <c r="H87" s="303" t="n">
        <f aca="false">+F87*G87</f>
        <v>31953.41</v>
      </c>
      <c r="I87" s="326"/>
      <c r="J87" s="294"/>
    </row>
    <row r="88" s="295" customFormat="true" ht="24" hidden="false" customHeight="false" outlineLevel="0" collapsed="false">
      <c r="A88" s="350" t="s">
        <v>121</v>
      </c>
      <c r="B88" s="297" t="s">
        <v>261</v>
      </c>
      <c r="C88" s="298" t="s">
        <v>262</v>
      </c>
      <c r="D88" s="320" t="s">
        <v>196</v>
      </c>
      <c r="E88" s="351" t="s">
        <v>124</v>
      </c>
      <c r="F88" s="352" t="n">
        <v>1</v>
      </c>
      <c r="G88" s="302" t="n">
        <f aca="false">Composições!M200+Composições!M213+Composições!M224+Composições!M233</f>
        <v>35792.17</v>
      </c>
      <c r="H88" s="303" t="n">
        <f aca="false">+F88*G88</f>
        <v>35792.17</v>
      </c>
      <c r="I88" s="326"/>
      <c r="J88" s="294"/>
    </row>
    <row r="89" s="295" customFormat="true" ht="24" hidden="false" customHeight="false" outlineLevel="0" collapsed="false">
      <c r="A89" s="350" t="s">
        <v>121</v>
      </c>
      <c r="B89" s="297" t="s">
        <v>263</v>
      </c>
      <c r="C89" s="298" t="s">
        <v>264</v>
      </c>
      <c r="D89" s="320" t="s">
        <v>199</v>
      </c>
      <c r="E89" s="351" t="s">
        <v>124</v>
      </c>
      <c r="F89" s="352" t="n">
        <v>1</v>
      </c>
      <c r="G89" s="302" t="n">
        <f aca="false">Composições!M201+Composições!M214+Composições!M225</f>
        <v>19124.65</v>
      </c>
      <c r="H89" s="303" t="n">
        <f aca="false">+F89*G89</f>
        <v>19124.65</v>
      </c>
      <c r="I89" s="326"/>
      <c r="J89" s="294"/>
    </row>
    <row r="90" s="295" customFormat="true" ht="25.5" hidden="false" customHeight="false" outlineLevel="0" collapsed="false">
      <c r="A90" s="350" t="s">
        <v>121</v>
      </c>
      <c r="B90" s="297" t="s">
        <v>265</v>
      </c>
      <c r="C90" s="298" t="s">
        <v>266</v>
      </c>
      <c r="D90" s="320" t="s">
        <v>202</v>
      </c>
      <c r="E90" s="351" t="s">
        <v>124</v>
      </c>
      <c r="F90" s="352" t="n">
        <v>1</v>
      </c>
      <c r="G90" s="302" t="n">
        <f aca="false">Composições!M202+Composições!M215+Composições!M226</f>
        <v>69813.82</v>
      </c>
      <c r="H90" s="303" t="n">
        <f aca="false">+F90*G90</f>
        <v>69813.82</v>
      </c>
      <c r="I90" s="326"/>
      <c r="J90" s="294"/>
    </row>
    <row r="91" s="295" customFormat="true" ht="13.5" hidden="false" customHeight="false" outlineLevel="0" collapsed="false">
      <c r="A91" s="305"/>
      <c r="B91" s="306"/>
      <c r="C91" s="327"/>
      <c r="D91" s="328" t="s">
        <v>22</v>
      </c>
      <c r="E91" s="309"/>
      <c r="F91" s="310"/>
      <c r="G91" s="311"/>
      <c r="H91" s="329"/>
      <c r="I91" s="313" t="n">
        <f aca="false">SUM(H76:H90)</f>
        <v>717407.81</v>
      </c>
      <c r="J91" s="294"/>
    </row>
    <row r="92" s="295" customFormat="true" ht="13.5" hidden="false" customHeight="true" outlineLevel="0" collapsed="false">
      <c r="A92" s="314"/>
      <c r="B92" s="314"/>
      <c r="C92" s="315"/>
      <c r="D92" s="315"/>
      <c r="E92" s="315"/>
      <c r="F92" s="316"/>
      <c r="G92" s="317"/>
      <c r="H92" s="315"/>
      <c r="I92" s="315"/>
      <c r="J92" s="294"/>
    </row>
    <row r="93" s="295" customFormat="true" ht="12.75" hidden="false" customHeight="false" outlineLevel="0" collapsed="false">
      <c r="A93" s="285"/>
      <c r="B93" s="286"/>
      <c r="C93" s="345" t="s">
        <v>267</v>
      </c>
      <c r="D93" s="346" t="s">
        <v>268</v>
      </c>
      <c r="E93" s="347"/>
      <c r="F93" s="348"/>
      <c r="G93" s="324"/>
      <c r="H93" s="325"/>
      <c r="I93" s="326"/>
      <c r="J93" s="294"/>
    </row>
    <row r="94" s="295" customFormat="true" ht="25.5" hidden="false" customHeight="false" outlineLevel="0" collapsed="false">
      <c r="A94" s="350" t="s">
        <v>121</v>
      </c>
      <c r="B94" s="355" t="s">
        <v>269</v>
      </c>
      <c r="C94" s="298" t="s">
        <v>270</v>
      </c>
      <c r="D94" s="320" t="s">
        <v>271</v>
      </c>
      <c r="E94" s="351" t="s">
        <v>124</v>
      </c>
      <c r="F94" s="352" t="n">
        <v>1</v>
      </c>
      <c r="G94" s="302" t="n">
        <f aca="false">Composições!K253</f>
        <v>96302.25</v>
      </c>
      <c r="H94" s="303" t="n">
        <f aca="false">+F94*G94</f>
        <v>96302.25</v>
      </c>
      <c r="I94" s="326"/>
      <c r="J94" s="294"/>
    </row>
    <row r="95" s="295" customFormat="true" ht="13.5" hidden="false" customHeight="false" outlineLevel="0" collapsed="false">
      <c r="A95" s="305"/>
      <c r="B95" s="306"/>
      <c r="C95" s="327"/>
      <c r="D95" s="328" t="s">
        <v>22</v>
      </c>
      <c r="E95" s="309"/>
      <c r="F95" s="310"/>
      <c r="G95" s="311"/>
      <c r="H95" s="329"/>
      <c r="I95" s="313" t="n">
        <f aca="false">SUM(H94:H94)</f>
        <v>96302.25</v>
      </c>
      <c r="J95" s="294"/>
    </row>
    <row r="96" s="295" customFormat="true" ht="13.5" hidden="false" customHeight="true" outlineLevel="0" collapsed="false">
      <c r="A96" s="314"/>
      <c r="B96" s="314"/>
      <c r="C96" s="315"/>
      <c r="D96" s="315"/>
      <c r="E96" s="315"/>
      <c r="F96" s="316"/>
      <c r="G96" s="317"/>
      <c r="H96" s="315"/>
      <c r="I96" s="315"/>
      <c r="J96" s="294"/>
    </row>
    <row r="97" s="295" customFormat="true" ht="12.75" hidden="false" customHeight="false" outlineLevel="0" collapsed="false">
      <c r="A97" s="285"/>
      <c r="B97" s="286"/>
      <c r="C97" s="345" t="s">
        <v>272</v>
      </c>
      <c r="D97" s="346" t="s">
        <v>273</v>
      </c>
      <c r="E97" s="347"/>
      <c r="F97" s="348"/>
      <c r="G97" s="324"/>
      <c r="H97" s="325"/>
      <c r="I97" s="326"/>
      <c r="J97" s="294"/>
    </row>
    <row r="98" s="295" customFormat="true" ht="25.5" hidden="false" customHeight="false" outlineLevel="0" collapsed="false">
      <c r="A98" s="350" t="s">
        <v>121</v>
      </c>
      <c r="B98" s="355" t="s">
        <v>274</v>
      </c>
      <c r="C98" s="298" t="s">
        <v>275</v>
      </c>
      <c r="D98" s="356" t="s">
        <v>276</v>
      </c>
      <c r="E98" s="351" t="s">
        <v>124</v>
      </c>
      <c r="F98" s="352" t="n">
        <v>1</v>
      </c>
      <c r="G98" s="302" t="n">
        <f aca="false">Composições!K262</f>
        <v>2739.7</v>
      </c>
      <c r="H98" s="303" t="n">
        <f aca="false">+F98*G98</f>
        <v>2739.7</v>
      </c>
      <c r="I98" s="326"/>
      <c r="J98" s="294"/>
    </row>
    <row r="99" s="295" customFormat="true" ht="25.5" hidden="false" customHeight="false" outlineLevel="0" collapsed="false">
      <c r="A99" s="350" t="s">
        <v>121</v>
      </c>
      <c r="B99" s="355" t="s">
        <v>277</v>
      </c>
      <c r="C99" s="298" t="s">
        <v>278</v>
      </c>
      <c r="D99" s="320" t="s">
        <v>279</v>
      </c>
      <c r="E99" s="351" t="s">
        <v>124</v>
      </c>
      <c r="F99" s="352" t="n">
        <v>1</v>
      </c>
      <c r="G99" s="302" t="n">
        <f aca="false">Composições!K272</f>
        <v>26725.88</v>
      </c>
      <c r="H99" s="303" t="n">
        <f aca="false">+F99*G99</f>
        <v>26725.88</v>
      </c>
      <c r="I99" s="326"/>
      <c r="J99" s="294"/>
    </row>
    <row r="100" s="295" customFormat="true" ht="12.75" hidden="false" customHeight="false" outlineLevel="0" collapsed="false">
      <c r="A100" s="350" t="s">
        <v>121</v>
      </c>
      <c r="B100" s="355" t="s">
        <v>280</v>
      </c>
      <c r="C100" s="298" t="s">
        <v>281</v>
      </c>
      <c r="D100" s="356" t="s">
        <v>282</v>
      </c>
      <c r="E100" s="351" t="s">
        <v>124</v>
      </c>
      <c r="F100" s="352" t="n">
        <v>1</v>
      </c>
      <c r="G100" s="302" t="n">
        <f aca="false">Composições!K272</f>
        <v>26725.88</v>
      </c>
      <c r="H100" s="303" t="n">
        <f aca="false">+F100*G100</f>
        <v>26725.88</v>
      </c>
      <c r="I100" s="326"/>
      <c r="J100" s="294"/>
    </row>
    <row r="101" s="295" customFormat="true" ht="13.5" hidden="false" customHeight="false" outlineLevel="0" collapsed="false">
      <c r="A101" s="305"/>
      <c r="B101" s="306"/>
      <c r="C101" s="327"/>
      <c r="D101" s="328" t="s">
        <v>22</v>
      </c>
      <c r="E101" s="309"/>
      <c r="F101" s="310"/>
      <c r="G101" s="311"/>
      <c r="H101" s="329"/>
      <c r="I101" s="313" t="n">
        <f aca="false">SUM(H98:H100)</f>
        <v>56191.46</v>
      </c>
      <c r="J101" s="294"/>
    </row>
    <row r="102" s="295" customFormat="true" ht="13.5" hidden="false" customHeight="true" outlineLevel="0" collapsed="false">
      <c r="A102" s="314"/>
      <c r="B102" s="314"/>
      <c r="C102" s="315"/>
      <c r="D102" s="315"/>
      <c r="E102" s="315"/>
      <c r="F102" s="316"/>
      <c r="G102" s="317"/>
      <c r="H102" s="315"/>
      <c r="I102" s="315"/>
      <c r="J102" s="294"/>
    </row>
    <row r="103" s="295" customFormat="true" ht="25.5" hidden="false" customHeight="false" outlineLevel="0" collapsed="false">
      <c r="A103" s="285"/>
      <c r="B103" s="286"/>
      <c r="C103" s="345" t="s">
        <v>283</v>
      </c>
      <c r="D103" s="346" t="s">
        <v>284</v>
      </c>
      <c r="E103" s="347"/>
      <c r="F103" s="348"/>
      <c r="G103" s="324"/>
      <c r="H103" s="325"/>
      <c r="I103" s="326"/>
      <c r="J103" s="294"/>
    </row>
    <row r="104" s="295" customFormat="true" ht="25.5" hidden="false" customHeight="false" outlineLevel="0" collapsed="false">
      <c r="A104" s="350" t="s">
        <v>121</v>
      </c>
      <c r="B104" s="355" t="s">
        <v>285</v>
      </c>
      <c r="C104" s="298" t="s">
        <v>286</v>
      </c>
      <c r="D104" s="320" t="s">
        <v>287</v>
      </c>
      <c r="E104" s="351" t="s">
        <v>16</v>
      </c>
      <c r="F104" s="352" t="n">
        <v>12</v>
      </c>
      <c r="G104" s="302" t="n">
        <f aca="false">Composições!F286</f>
        <v>728.39</v>
      </c>
      <c r="H104" s="303" t="n">
        <f aca="false">+F104*G104</f>
        <v>8740.68</v>
      </c>
      <c r="I104" s="326"/>
      <c r="J104" s="353"/>
    </row>
    <row r="105" s="295" customFormat="true" ht="25.5" hidden="false" customHeight="false" outlineLevel="0" collapsed="false">
      <c r="A105" s="350" t="s">
        <v>121</v>
      </c>
      <c r="B105" s="355" t="s">
        <v>288</v>
      </c>
      <c r="C105" s="298" t="s">
        <v>289</v>
      </c>
      <c r="D105" s="320" t="s">
        <v>290</v>
      </c>
      <c r="E105" s="351" t="s">
        <v>13</v>
      </c>
      <c r="F105" s="352" t="n">
        <v>1</v>
      </c>
      <c r="G105" s="302" t="n">
        <f aca="false">Composições!I295</f>
        <v>3990.25</v>
      </c>
      <c r="H105" s="303" t="n">
        <f aca="false">+F105*G105</f>
        <v>3990.25</v>
      </c>
      <c r="I105" s="326"/>
      <c r="J105" s="353"/>
    </row>
    <row r="106" s="295" customFormat="true" ht="12.75" hidden="false" customHeight="false" outlineLevel="0" collapsed="false">
      <c r="A106" s="350" t="s">
        <v>121</v>
      </c>
      <c r="B106" s="355" t="s">
        <v>291</v>
      </c>
      <c r="C106" s="298" t="s">
        <v>292</v>
      </c>
      <c r="D106" s="320" t="s">
        <v>293</v>
      </c>
      <c r="E106" s="351" t="s">
        <v>13</v>
      </c>
      <c r="F106" s="352" t="n">
        <v>1</v>
      </c>
      <c r="G106" s="302" t="n">
        <f aca="false">Composições!F299</f>
        <v>1934.1</v>
      </c>
      <c r="H106" s="303" t="n">
        <f aca="false">+F106*G106</f>
        <v>1934.1</v>
      </c>
      <c r="I106" s="326"/>
      <c r="J106" s="354"/>
    </row>
    <row r="107" s="295" customFormat="true" ht="38.25" hidden="false" customHeight="false" outlineLevel="0" collapsed="false">
      <c r="A107" s="350" t="s">
        <v>294</v>
      </c>
      <c r="B107" s="355" t="n">
        <v>98524</v>
      </c>
      <c r="C107" s="298" t="s">
        <v>295</v>
      </c>
      <c r="D107" s="320" t="s">
        <v>296</v>
      </c>
      <c r="E107" s="351" t="s">
        <v>16</v>
      </c>
      <c r="F107" s="352" t="n">
        <v>1100</v>
      </c>
      <c r="G107" s="322" t="n">
        <v>2.58</v>
      </c>
      <c r="H107" s="303" t="n">
        <f aca="false">+F107*G107</f>
        <v>2838</v>
      </c>
      <c r="I107" s="326"/>
      <c r="J107" s="294"/>
    </row>
    <row r="108" s="295" customFormat="true" ht="25.5" hidden="false" customHeight="false" outlineLevel="0" collapsed="false">
      <c r="A108" s="350" t="s">
        <v>294</v>
      </c>
      <c r="B108" s="355" t="n">
        <v>99784</v>
      </c>
      <c r="C108" s="298" t="s">
        <v>297</v>
      </c>
      <c r="D108" s="320" t="s">
        <v>298</v>
      </c>
      <c r="E108" s="351" t="s">
        <v>124</v>
      </c>
      <c r="F108" s="352" t="n">
        <v>2</v>
      </c>
      <c r="G108" s="302" t="e">
        <f aca="false">Composições!K387</f>
        <v>#VALUE!</v>
      </c>
      <c r="H108" s="303" t="e">
        <f aca="false">+F108*G108</f>
        <v>#VALUE!</v>
      </c>
      <c r="I108" s="326"/>
      <c r="J108" s="354"/>
    </row>
    <row r="109" s="295" customFormat="true" ht="13.5" hidden="false" customHeight="false" outlineLevel="0" collapsed="false">
      <c r="A109" s="305"/>
      <c r="B109" s="306"/>
      <c r="C109" s="327"/>
      <c r="D109" s="328" t="s">
        <v>22</v>
      </c>
      <c r="E109" s="309"/>
      <c r="F109" s="310"/>
      <c r="G109" s="311"/>
      <c r="H109" s="329"/>
      <c r="I109" s="313" t="e">
        <f aca="false">SUM(H104:H108)</f>
        <v>#VALUE!</v>
      </c>
      <c r="J109" s="294"/>
    </row>
    <row r="110" s="295" customFormat="true" ht="13.5" hidden="false" customHeight="true" outlineLevel="0" collapsed="false">
      <c r="A110" s="314"/>
      <c r="B110" s="314"/>
      <c r="C110" s="315"/>
      <c r="D110" s="315"/>
      <c r="E110" s="315"/>
      <c r="F110" s="316"/>
      <c r="G110" s="317"/>
      <c r="H110" s="315"/>
      <c r="I110" s="315"/>
      <c r="J110" s="294"/>
    </row>
    <row r="111" s="295" customFormat="true" ht="25.5" hidden="false" customHeight="false" outlineLevel="0" collapsed="false">
      <c r="A111" s="285"/>
      <c r="B111" s="286"/>
      <c r="C111" s="345" t="s">
        <v>299</v>
      </c>
      <c r="D111" s="346" t="s">
        <v>300</v>
      </c>
      <c r="E111" s="347"/>
      <c r="F111" s="348"/>
      <c r="G111" s="324"/>
      <c r="H111" s="325"/>
      <c r="I111" s="326"/>
      <c r="J111" s="294"/>
    </row>
    <row r="112" s="295" customFormat="true" ht="38.25" hidden="false" customHeight="false" outlineLevel="0" collapsed="false">
      <c r="A112" s="350" t="s">
        <v>301</v>
      </c>
      <c r="B112" s="355" t="s">
        <v>302</v>
      </c>
      <c r="C112" s="298" t="s">
        <v>303</v>
      </c>
      <c r="D112" s="320" t="s">
        <v>304</v>
      </c>
      <c r="E112" s="351" t="s">
        <v>305</v>
      </c>
      <c r="F112" s="357" t="n">
        <v>1.4286</v>
      </c>
      <c r="G112" s="302" t="n">
        <f aca="false">Composições!L323</f>
        <v>8588.68</v>
      </c>
      <c r="H112" s="303" t="n">
        <f aca="false">+F112*G112</f>
        <v>12269.79</v>
      </c>
      <c r="I112" s="326"/>
      <c r="J112" s="294"/>
    </row>
    <row r="113" s="295" customFormat="true" ht="25.5" hidden="false" customHeight="false" outlineLevel="0" collapsed="false">
      <c r="A113" s="350" t="s">
        <v>121</v>
      </c>
      <c r="B113" s="355" t="s">
        <v>306</v>
      </c>
      <c r="C113" s="298" t="s">
        <v>307</v>
      </c>
      <c r="D113" s="320" t="s">
        <v>308</v>
      </c>
      <c r="E113" s="351" t="s">
        <v>124</v>
      </c>
      <c r="F113" s="352" t="n">
        <v>1</v>
      </c>
      <c r="G113" s="302" t="n">
        <f aca="false">Composições!K332</f>
        <v>2801.69</v>
      </c>
      <c r="H113" s="303" t="n">
        <f aca="false">+F113*G113</f>
        <v>2801.69</v>
      </c>
      <c r="I113" s="326"/>
      <c r="J113" s="294"/>
    </row>
    <row r="114" s="295" customFormat="true" ht="12.75" hidden="false" customHeight="false" outlineLevel="0" collapsed="false">
      <c r="A114" s="350" t="s">
        <v>121</v>
      </c>
      <c r="B114" s="355" t="s">
        <v>309</v>
      </c>
      <c r="C114" s="298" t="s">
        <v>310</v>
      </c>
      <c r="D114" s="320" t="s">
        <v>311</v>
      </c>
      <c r="E114" s="351" t="s">
        <v>124</v>
      </c>
      <c r="F114" s="352" t="n">
        <v>1</v>
      </c>
      <c r="G114" s="302" t="n">
        <f aca="false">Composições!K395</f>
        <v>20458.68</v>
      </c>
      <c r="H114" s="303" t="n">
        <f aca="false">+F114*G114</f>
        <v>20458.68</v>
      </c>
      <c r="I114" s="326"/>
      <c r="J114" s="294"/>
    </row>
    <row r="115" s="295" customFormat="true" ht="13.5" hidden="false" customHeight="false" outlineLevel="0" collapsed="false">
      <c r="A115" s="305"/>
      <c r="B115" s="306"/>
      <c r="C115" s="327"/>
      <c r="D115" s="328" t="s">
        <v>22</v>
      </c>
      <c r="E115" s="309"/>
      <c r="F115" s="310"/>
      <c r="G115" s="311"/>
      <c r="H115" s="329"/>
      <c r="I115" s="313" t="n">
        <f aca="false">SUM(H112:H114)</f>
        <v>35530.16</v>
      </c>
      <c r="J115" s="294"/>
    </row>
    <row r="116" s="295" customFormat="true" ht="13.5" hidden="false" customHeight="true" outlineLevel="0" collapsed="false">
      <c r="A116" s="314"/>
      <c r="B116" s="314"/>
      <c r="C116" s="315"/>
      <c r="D116" s="315"/>
      <c r="E116" s="315"/>
      <c r="F116" s="316"/>
      <c r="G116" s="317"/>
      <c r="H116" s="315"/>
      <c r="I116" s="315"/>
      <c r="J116" s="294"/>
    </row>
    <row r="117" s="295" customFormat="true" ht="12.75" hidden="false" customHeight="false" outlineLevel="0" collapsed="false">
      <c r="A117" s="285"/>
      <c r="B117" s="286"/>
      <c r="C117" s="345" t="s">
        <v>312</v>
      </c>
      <c r="D117" s="346" t="s">
        <v>313</v>
      </c>
      <c r="E117" s="347"/>
      <c r="F117" s="348"/>
      <c r="G117" s="324"/>
      <c r="H117" s="325"/>
      <c r="I117" s="326"/>
      <c r="J117" s="294"/>
    </row>
    <row r="118" s="295" customFormat="true" ht="12.75" hidden="false" customHeight="false" outlineLevel="0" collapsed="false">
      <c r="A118" s="350" t="s">
        <v>314</v>
      </c>
      <c r="B118" s="355" t="n">
        <v>13</v>
      </c>
      <c r="C118" s="298" t="s">
        <v>315</v>
      </c>
      <c r="D118" s="320" t="s">
        <v>316</v>
      </c>
      <c r="E118" s="351" t="s">
        <v>317</v>
      </c>
      <c r="F118" s="352" t="n">
        <v>375</v>
      </c>
      <c r="G118" s="302" t="e">
        <f aca="false">Composições!K340</f>
        <v>#VALUE!</v>
      </c>
      <c r="H118" s="303" t="e">
        <f aca="false">+F118*G118</f>
        <v>#VALUE!</v>
      </c>
      <c r="I118" s="326"/>
      <c r="J118" s="294"/>
    </row>
    <row r="119" s="295" customFormat="true" ht="25.5" hidden="false" customHeight="false" outlineLevel="0" collapsed="false">
      <c r="A119" s="350" t="s">
        <v>314</v>
      </c>
      <c r="B119" s="355" t="n">
        <v>16</v>
      </c>
      <c r="C119" s="298" t="s">
        <v>318</v>
      </c>
      <c r="D119" s="320" t="s">
        <v>319</v>
      </c>
      <c r="E119" s="351" t="s">
        <v>317</v>
      </c>
      <c r="F119" s="352" t="n">
        <v>30</v>
      </c>
      <c r="G119" s="302" t="e">
        <f aca="false">Composições!K349</f>
        <v>#VALUE!</v>
      </c>
      <c r="H119" s="303" t="e">
        <f aca="false">+F119*G119</f>
        <v>#VALUE!</v>
      </c>
      <c r="I119" s="326"/>
      <c r="J119" s="294"/>
    </row>
    <row r="120" s="295" customFormat="true" ht="25.5" hidden="false" customHeight="false" outlineLevel="0" collapsed="false">
      <c r="A120" s="350" t="s">
        <v>121</v>
      </c>
      <c r="B120" s="355" t="s">
        <v>320</v>
      </c>
      <c r="C120" s="298" t="s">
        <v>321</v>
      </c>
      <c r="D120" s="320" t="s">
        <v>322</v>
      </c>
      <c r="E120" s="351" t="s">
        <v>124</v>
      </c>
      <c r="F120" s="352" t="n">
        <v>1</v>
      </c>
      <c r="G120" s="302" t="n">
        <f aca="false">Composições!K356</f>
        <v>3147.32</v>
      </c>
      <c r="H120" s="303" t="n">
        <f aca="false">+F120*G120</f>
        <v>3147.32</v>
      </c>
      <c r="I120" s="326"/>
      <c r="J120" s="294"/>
    </row>
    <row r="121" s="295" customFormat="true" ht="13.5" hidden="false" customHeight="false" outlineLevel="0" collapsed="false">
      <c r="A121" s="305"/>
      <c r="B121" s="306"/>
      <c r="C121" s="327"/>
      <c r="D121" s="328" t="s">
        <v>22</v>
      </c>
      <c r="E121" s="309"/>
      <c r="F121" s="310"/>
      <c r="G121" s="311"/>
      <c r="H121" s="329"/>
      <c r="I121" s="313" t="e">
        <f aca="false">SUM(H118:H120)</f>
        <v>#VALUE!</v>
      </c>
      <c r="J121" s="294"/>
    </row>
    <row r="122" s="295" customFormat="true" ht="13.5" hidden="false" customHeight="true" outlineLevel="0" collapsed="false">
      <c r="A122" s="314"/>
      <c r="B122" s="314"/>
      <c r="C122" s="315"/>
      <c r="D122" s="315"/>
      <c r="E122" s="315"/>
      <c r="F122" s="316"/>
      <c r="G122" s="317"/>
      <c r="H122" s="315"/>
      <c r="I122" s="315"/>
      <c r="J122" s="294"/>
    </row>
    <row r="123" s="295" customFormat="true" ht="12.75" hidden="false" customHeight="false" outlineLevel="0" collapsed="false">
      <c r="A123" s="285"/>
      <c r="B123" s="286"/>
      <c r="C123" s="345" t="s">
        <v>323</v>
      </c>
      <c r="D123" s="346" t="s">
        <v>324</v>
      </c>
      <c r="E123" s="347"/>
      <c r="F123" s="348"/>
      <c r="G123" s="318"/>
      <c r="H123" s="292"/>
      <c r="I123" s="293"/>
      <c r="J123" s="294"/>
    </row>
    <row r="124" s="295" customFormat="true" ht="12.75" hidden="false" customHeight="false" outlineLevel="0" collapsed="false">
      <c r="A124" s="350" t="s">
        <v>121</v>
      </c>
      <c r="B124" s="355" t="s">
        <v>325</v>
      </c>
      <c r="C124" s="298" t="s">
        <v>326</v>
      </c>
      <c r="D124" s="320" t="s">
        <v>327</v>
      </c>
      <c r="E124" s="351" t="s">
        <v>16</v>
      </c>
      <c r="F124" s="352" t="n">
        <v>12</v>
      </c>
      <c r="G124" s="302" t="n">
        <f aca="false">Composições!K360</f>
        <v>112.21</v>
      </c>
      <c r="H124" s="303" t="n">
        <f aca="false">(F124*G124)</f>
        <v>1346.52</v>
      </c>
      <c r="I124" s="304"/>
      <c r="J124" s="294"/>
    </row>
    <row r="125" s="295" customFormat="true" ht="12.75" hidden="false" customHeight="false" outlineLevel="0" collapsed="false">
      <c r="A125" s="350" t="s">
        <v>121</v>
      </c>
      <c r="B125" s="355" t="s">
        <v>328</v>
      </c>
      <c r="C125" s="298" t="s">
        <v>329</v>
      </c>
      <c r="D125" s="320" t="s">
        <v>330</v>
      </c>
      <c r="E125" s="351" t="s">
        <v>13</v>
      </c>
      <c r="F125" s="352" t="n">
        <v>1</v>
      </c>
      <c r="G125" s="302" t="n">
        <f aca="false">Composições!K366</f>
        <v>2058.94</v>
      </c>
      <c r="H125" s="303" t="n">
        <f aca="false">(F125*G125)</f>
        <v>2058.94</v>
      </c>
      <c r="I125" s="304"/>
      <c r="J125" s="294"/>
    </row>
    <row r="126" customFormat="false" ht="13.5" hidden="false" customHeight="false" outlineLevel="0" collapsed="false">
      <c r="A126" s="358"/>
      <c r="B126" s="359"/>
      <c r="C126" s="360"/>
      <c r="D126" s="361" t="s">
        <v>22</v>
      </c>
      <c r="E126" s="362"/>
      <c r="F126" s="363"/>
      <c r="G126" s="364"/>
      <c r="H126" s="364"/>
      <c r="I126" s="365" t="n">
        <f aca="false">SUM(H124:H125)</f>
        <v>3405.46</v>
      </c>
    </row>
    <row r="127" customFormat="false" ht="12.75" hidden="false" customHeight="false" outlineLevel="0" collapsed="false">
      <c r="C127" s="366"/>
      <c r="D127" s="367"/>
      <c r="E127" s="368"/>
      <c r="F127" s="369"/>
      <c r="G127" s="370"/>
      <c r="H127" s="370"/>
      <c r="I127" s="371"/>
    </row>
    <row r="128" customFormat="false" ht="12.75" hidden="false" customHeight="false" outlineLevel="0" collapsed="false">
      <c r="C128" s="366"/>
      <c r="D128" s="367"/>
      <c r="E128" s="368"/>
      <c r="F128" s="369"/>
      <c r="G128" s="370"/>
      <c r="H128" s="370"/>
      <c r="I128" s="371"/>
    </row>
    <row r="129" customFormat="false" ht="12.75" hidden="false" customHeight="false" outlineLevel="0" collapsed="false">
      <c r="C129" s="366"/>
      <c r="D129" s="367"/>
      <c r="E129" s="368"/>
      <c r="F129" s="369"/>
      <c r="G129" s="370"/>
      <c r="H129" s="370"/>
      <c r="I129" s="371"/>
    </row>
    <row r="130" customFormat="false" ht="12.75" hidden="false" customHeight="false" outlineLevel="0" collapsed="false">
      <c r="C130" s="372"/>
      <c r="D130" s="373"/>
      <c r="E130" s="368"/>
      <c r="F130" s="369"/>
      <c r="G130" s="370"/>
      <c r="H130" s="370"/>
      <c r="I130" s="371"/>
    </row>
    <row r="131" customFormat="false" ht="13.5" hidden="false" customHeight="false" outlineLevel="0" collapsed="false">
      <c r="C131" s="372"/>
      <c r="D131" s="373"/>
      <c r="E131" s="368"/>
      <c r="F131" s="369"/>
      <c r="G131" s="370"/>
      <c r="H131" s="370"/>
      <c r="I131" s="371"/>
    </row>
    <row r="132" customFormat="false" ht="13.5" hidden="false" customHeight="false" outlineLevel="0" collapsed="false">
      <c r="A132" s="374"/>
      <c r="B132" s="375"/>
      <c r="C132" s="376"/>
      <c r="D132" s="377"/>
      <c r="E132" s="378"/>
      <c r="F132" s="379"/>
      <c r="G132" s="380"/>
      <c r="H132" s="380"/>
      <c r="I132" s="381"/>
    </row>
    <row r="133" customFormat="false" ht="13.5" hidden="false" customHeight="false" outlineLevel="0" collapsed="false">
      <c r="A133" s="382"/>
      <c r="C133" s="383"/>
      <c r="D133" s="384" t="s">
        <v>23</v>
      </c>
      <c r="E133" s="385"/>
      <c r="F133" s="386"/>
      <c r="G133" s="387"/>
      <c r="H133" s="370"/>
      <c r="I133" s="388" t="e">
        <f aca="false">SUM(I24:I126)</f>
        <v>#VALUE!</v>
      </c>
    </row>
    <row r="134" customFormat="false" ht="13.5" hidden="false" customHeight="false" outlineLevel="0" collapsed="false">
      <c r="A134" s="382"/>
      <c r="C134" s="383"/>
      <c r="D134" s="373"/>
      <c r="E134" s="368"/>
      <c r="F134" s="369"/>
      <c r="G134" s="370"/>
      <c r="H134" s="370"/>
      <c r="I134" s="389"/>
    </row>
    <row r="135" customFormat="false" ht="13.5" hidden="false" customHeight="false" outlineLevel="0" collapsed="false">
      <c r="A135" s="382"/>
      <c r="C135" s="383"/>
      <c r="D135" s="384" t="s">
        <v>24</v>
      </c>
      <c r="E135" s="390"/>
      <c r="F135" s="391"/>
      <c r="G135" s="392" t="e">
        <f aca="false">LDI!G43</f>
        <v>#VALUE!</v>
      </c>
      <c r="H135" s="370"/>
      <c r="I135" s="388" t="e">
        <f aca="false">I133*G135</f>
        <v>#VALUE!</v>
      </c>
    </row>
    <row r="136" customFormat="false" ht="12.75" hidden="false" customHeight="false" outlineLevel="0" collapsed="false">
      <c r="A136" s="382"/>
      <c r="C136" s="383"/>
      <c r="D136" s="367"/>
      <c r="E136" s="393"/>
      <c r="F136" s="394"/>
      <c r="G136" s="395"/>
      <c r="H136" s="370"/>
      <c r="I136" s="389"/>
    </row>
    <row r="137" customFormat="false" ht="13.5" hidden="false" customHeight="false" outlineLevel="0" collapsed="false">
      <c r="A137" s="382"/>
      <c r="C137" s="383"/>
      <c r="D137" s="373"/>
      <c r="E137" s="396"/>
      <c r="F137" s="397"/>
      <c r="G137" s="370"/>
      <c r="H137" s="370"/>
      <c r="I137" s="389"/>
    </row>
    <row r="138" customFormat="false" ht="13.5" hidden="false" customHeight="false" outlineLevel="0" collapsed="false">
      <c r="A138" s="382"/>
      <c r="C138" s="383"/>
      <c r="D138" s="384" t="s">
        <v>25</v>
      </c>
      <c r="E138" s="385"/>
      <c r="F138" s="386"/>
      <c r="G138" s="387"/>
      <c r="H138" s="370"/>
      <c r="I138" s="388" t="e">
        <f aca="false">I135+I133</f>
        <v>#VALUE!</v>
      </c>
    </row>
    <row r="139" customFormat="false" ht="13.5" hidden="false" customHeight="false" outlineLevel="0" collapsed="false">
      <c r="A139" s="398"/>
      <c r="B139" s="399"/>
      <c r="C139" s="400"/>
      <c r="D139" s="401"/>
      <c r="E139" s="402"/>
      <c r="F139" s="403"/>
      <c r="G139" s="364"/>
      <c r="H139" s="364"/>
      <c r="I139" s="404"/>
    </row>
    <row r="140" customFormat="false" ht="12.75" hidden="false" customHeight="false" outlineLevel="0" collapsed="false">
      <c r="C140" s="23"/>
      <c r="D140" s="405"/>
      <c r="E140" s="23"/>
      <c r="F140" s="179"/>
      <c r="G140" s="23"/>
      <c r="H140" s="23"/>
      <c r="I140" s="23"/>
    </row>
    <row r="141" customFormat="false" ht="12.75" hidden="false" customHeight="false" outlineLevel="0" collapsed="false">
      <c r="C141" s="23"/>
      <c r="D141" s="405"/>
      <c r="E141" s="23"/>
      <c r="F141" s="179"/>
      <c r="G141" s="23"/>
      <c r="H141" s="23"/>
      <c r="I141" s="23"/>
    </row>
    <row r="142" customFormat="false" ht="12.75" hidden="false" customHeight="false" outlineLevel="0" collapsed="false">
      <c r="C142" s="23"/>
      <c r="D142" s="405"/>
      <c r="E142" s="23"/>
      <c r="F142" s="179"/>
      <c r="G142" s="23"/>
      <c r="H142" s="23"/>
      <c r="I142" s="23"/>
    </row>
    <row r="143" customFormat="false" ht="12.75" hidden="false" customHeight="false" outlineLevel="0" collapsed="false">
      <c r="C143" s="23"/>
      <c r="D143" s="405"/>
      <c r="E143" s="23"/>
      <c r="F143" s="179"/>
      <c r="G143" s="23"/>
      <c r="H143" s="23"/>
      <c r="I143" s="23"/>
    </row>
    <row r="144" customFormat="false" ht="12.75" hidden="false" customHeight="false" outlineLevel="0" collapsed="false">
      <c r="C144" s="23"/>
      <c r="D144" s="405"/>
      <c r="E144" s="23"/>
      <c r="F144" s="179"/>
      <c r="G144" s="23"/>
      <c r="H144" s="23"/>
      <c r="I144" s="23"/>
    </row>
    <row r="145" customFormat="false" ht="12.75" hidden="false" customHeight="false" outlineLevel="0" collapsed="false">
      <c r="C145" s="23"/>
      <c r="D145" s="405"/>
      <c r="E145" s="23"/>
      <c r="F145" s="179"/>
      <c r="G145" s="23"/>
      <c r="H145" s="23"/>
      <c r="I145" s="23"/>
    </row>
  </sheetData>
  <sheetProtection sheet="true" password="8c31"/>
  <printOptions headings="false" gridLines="false" gridLinesSet="true" horizontalCentered="true" verticalCentered="false"/>
  <pageMargins left="0.590277777777778" right="0" top="0.590277777777778" bottom="0.590277777777778" header="0.511811023622047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  <rowBreaks count="3" manualBreakCount="3">
    <brk id="48" man="true" max="16383" min="0"/>
    <brk id="78" man="true" max="16383" min="0"/>
    <brk id="10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3" width="10.99"/>
    <col collapsed="false" customWidth="true" hidden="false" outlineLevel="0" max="3" min="3" style="23" width="13.14"/>
    <col collapsed="false" customWidth="true" hidden="false" outlineLevel="0" max="5" min="4" style="23" width="10.99"/>
    <col collapsed="false" customWidth="true" hidden="false" outlineLevel="0" max="6" min="6" style="23" width="11.13"/>
    <col collapsed="false" customWidth="true" hidden="false" outlineLevel="0" max="7" min="7" style="23" width="20.7"/>
    <col collapsed="false" customWidth="false" hidden="false" outlineLevel="0" max="257" min="8" style="23" width="9.14"/>
  </cols>
  <sheetData>
    <row r="1" customFormat="false" ht="13.5" hidden="false" customHeight="true" outlineLevel="0" collapsed="false">
      <c r="A1" s="256"/>
      <c r="B1" s="249"/>
      <c r="C1" s="251"/>
      <c r="D1" s="259"/>
      <c r="E1" s="253"/>
      <c r="F1" s="253"/>
      <c r="G1" s="254"/>
    </row>
    <row r="2" customFormat="false" ht="15.75" hidden="false" customHeight="true" outlineLevel="0" collapsed="false">
      <c r="A2" s="256"/>
      <c r="B2" s="249"/>
      <c r="C2" s="251"/>
      <c r="D2" s="259"/>
      <c r="E2" s="253"/>
      <c r="F2" s="253"/>
      <c r="G2" s="254"/>
    </row>
    <row r="3" customFormat="false" ht="13.5" hidden="false" customHeight="true" outlineLevel="0" collapsed="false">
      <c r="A3" s="256"/>
      <c r="B3" s="249"/>
      <c r="C3" s="251"/>
      <c r="D3" s="259"/>
      <c r="E3" s="253"/>
      <c r="F3" s="253"/>
      <c r="G3" s="254"/>
    </row>
    <row r="4" customFormat="false" ht="13.5" hidden="false" customHeight="true" outlineLevel="0" collapsed="false">
      <c r="A4" s="257"/>
      <c r="B4" s="249"/>
      <c r="C4" s="251"/>
      <c r="D4" s="259"/>
      <c r="E4" s="253"/>
      <c r="F4" s="253"/>
      <c r="G4" s="254"/>
    </row>
    <row r="5" customFormat="false" ht="15.75" hidden="false" customHeight="true" outlineLevel="0" collapsed="false">
      <c r="A5" s="249"/>
      <c r="B5" s="249"/>
      <c r="C5" s="251"/>
      <c r="D5" s="259"/>
      <c r="E5" s="253"/>
      <c r="F5" s="253"/>
      <c r="G5" s="254"/>
    </row>
    <row r="6" customFormat="false" ht="15.75" hidden="false" customHeight="true" outlineLevel="0" collapsed="false">
      <c r="A6" s="249"/>
      <c r="B6" s="249"/>
      <c r="C6" s="251"/>
      <c r="D6" s="259"/>
      <c r="E6" s="253"/>
      <c r="F6" s="253"/>
      <c r="G6" s="254"/>
    </row>
    <row r="7" customFormat="false" ht="12.75" hidden="false" customHeight="false" outlineLevel="0" collapsed="false">
      <c r="A7" s="249"/>
      <c r="B7" s="249"/>
      <c r="C7" s="251"/>
      <c r="D7" s="259"/>
      <c r="E7" s="253"/>
      <c r="F7" s="253"/>
      <c r="G7" s="254"/>
    </row>
    <row r="8" customFormat="false" ht="12.75" hidden="false" customHeight="false" outlineLevel="0" collapsed="false">
      <c r="A8" s="372" t="s">
        <v>331</v>
      </c>
      <c r="B8" s="372"/>
      <c r="C8" s="372"/>
      <c r="D8" s="372"/>
      <c r="E8" s="372"/>
      <c r="F8" s="372"/>
      <c r="G8" s="372"/>
    </row>
    <row r="9" customFormat="false" ht="12.75" hidden="false" customHeight="false" outlineLevel="0" collapsed="false">
      <c r="A9" s="257"/>
      <c r="B9" s="249"/>
      <c r="C9" s="251"/>
      <c r="D9" s="259"/>
      <c r="E9" s="253"/>
      <c r="F9" s="253"/>
      <c r="G9" s="254"/>
    </row>
    <row r="10" customFormat="false" ht="12.75" hidden="false" customHeight="false" outlineLevel="0" collapsed="false">
      <c r="A10" s="257" t="s">
        <v>110</v>
      </c>
      <c r="B10" s="406" t="str">
        <f aca="false">Planilha!D10</f>
        <v>CONTRATAÇÃO DE SERVIÇO DE ENGENHARIA PARA ELABORAÇÃO DE PROJETO DE </v>
      </c>
      <c r="C10" s="251"/>
      <c r="D10" s="259"/>
      <c r="E10" s="253"/>
      <c r="F10" s="266"/>
      <c r="G10" s="254"/>
    </row>
    <row r="11" customFormat="false" ht="12.75" hidden="false" customHeight="false" outlineLevel="0" collapsed="false">
      <c r="A11" s="267"/>
      <c r="B11" s="406" t="str">
        <f aca="false">Planilha!D11</f>
        <v>ARQUITETURA E ENGENHARIAS VISANDO A FUTURA CONSTRUÇÃO NOVA SEDE DA </v>
      </c>
      <c r="C11" s="251"/>
      <c r="D11" s="259"/>
      <c r="E11" s="253"/>
      <c r="F11" s="266"/>
      <c r="G11" s="254"/>
    </row>
    <row r="12" customFormat="false" ht="12.75" hidden="false" customHeight="false" outlineLevel="0" collapsed="false">
      <c r="A12" s="267"/>
      <c r="B12" s="406" t="str">
        <f aca="false">Planilha!D12</f>
        <v>FIOCRUZ AMAZÔNIA </v>
      </c>
      <c r="C12" s="251"/>
      <c r="D12" s="259"/>
      <c r="E12" s="259"/>
      <c r="F12" s="259"/>
      <c r="G12" s="259"/>
    </row>
    <row r="13" customFormat="false" ht="12.75" hidden="false" customHeight="false" outlineLevel="0" collapsed="false">
      <c r="A13" s="23" t="s">
        <v>114</v>
      </c>
      <c r="B13" s="406" t="str">
        <f aca="false">Planilha!D13</f>
        <v>FIOCRUZ AMAZÔNIA</v>
      </c>
      <c r="C13" s="251"/>
      <c r="D13" s="259"/>
      <c r="E13" s="253"/>
      <c r="F13" s="253"/>
      <c r="G13" s="254"/>
    </row>
    <row r="14" customFormat="false" ht="12.75" hidden="false" customHeight="false" outlineLevel="0" collapsed="false">
      <c r="A14" s="257" t="s">
        <v>116</v>
      </c>
      <c r="B14" s="249" t="n">
        <f aca="false">Planilha!D14</f>
        <v>0</v>
      </c>
      <c r="C14" s="251"/>
      <c r="D14" s="259"/>
      <c r="E14" s="253"/>
      <c r="F14" s="253"/>
      <c r="G14" s="254"/>
    </row>
    <row r="15" customFormat="false" ht="13.5" hidden="false" customHeight="false" outlineLevel="0" collapsed="false"/>
    <row r="16" customFormat="false" ht="13.5" hidden="false" customHeight="false" outlineLevel="0" collapsed="false">
      <c r="A16" s="407" t="s">
        <v>332</v>
      </c>
      <c r="B16" s="407"/>
      <c r="C16" s="407"/>
      <c r="D16" s="407"/>
      <c r="E16" s="407"/>
      <c r="F16" s="407"/>
      <c r="G16" s="407"/>
    </row>
    <row r="17" customFormat="false" ht="13.5" hidden="false" customHeight="false" outlineLevel="0" collapsed="false">
      <c r="A17" s="408" t="s">
        <v>333</v>
      </c>
      <c r="B17" s="409" t="s">
        <v>3</v>
      </c>
      <c r="C17" s="409"/>
      <c r="D17" s="409"/>
      <c r="E17" s="409"/>
      <c r="F17" s="409"/>
      <c r="G17" s="408" t="s">
        <v>73</v>
      </c>
    </row>
    <row r="18" customFormat="false" ht="12.75" hidden="false" customHeight="false" outlineLevel="0" collapsed="false">
      <c r="A18" s="410" t="n">
        <v>1</v>
      </c>
      <c r="B18" s="411" t="s">
        <v>77</v>
      </c>
      <c r="C18" s="411"/>
      <c r="D18" s="411"/>
      <c r="E18" s="411"/>
      <c r="F18" s="411"/>
      <c r="G18" s="412" t="n">
        <v>0.0059</v>
      </c>
    </row>
    <row r="19" customFormat="false" ht="12.75" hidden="false" customHeight="false" outlineLevel="0" collapsed="false">
      <c r="A19" s="413" t="n">
        <v>2</v>
      </c>
      <c r="B19" s="414" t="s">
        <v>79</v>
      </c>
      <c r="C19" s="414"/>
      <c r="D19" s="414"/>
      <c r="E19" s="414"/>
      <c r="F19" s="414"/>
      <c r="G19" s="415" t="n">
        <v>0.03</v>
      </c>
    </row>
    <row r="20" customFormat="false" ht="12.75" hidden="false" customHeight="false" outlineLevel="0" collapsed="false">
      <c r="A20" s="413" t="n">
        <v>3</v>
      </c>
      <c r="B20" s="416"/>
      <c r="C20" s="417" t="s">
        <v>81</v>
      </c>
      <c r="D20" s="418"/>
      <c r="E20" s="419"/>
      <c r="F20" s="420"/>
      <c r="G20" s="412" t="n">
        <v>0.0177</v>
      </c>
    </row>
    <row r="21" customFormat="false" ht="12.75" hidden="false" customHeight="false" outlineLevel="0" collapsed="false">
      <c r="A21" s="413" t="n">
        <v>4</v>
      </c>
      <c r="B21" s="421" t="s">
        <v>334</v>
      </c>
      <c r="C21" s="421"/>
      <c r="D21" s="421"/>
      <c r="E21" s="421"/>
      <c r="F21" s="421"/>
      <c r="G21" s="422" t="n">
        <f aca="false">C31</f>
        <v>0.0665</v>
      </c>
    </row>
    <row r="22" customFormat="false" ht="13.5" hidden="false" customHeight="false" outlineLevel="0" collapsed="false">
      <c r="A22" s="423" t="n">
        <v>5</v>
      </c>
      <c r="B22" s="424" t="s">
        <v>85</v>
      </c>
      <c r="C22" s="424"/>
      <c r="D22" s="424"/>
      <c r="E22" s="424"/>
      <c r="F22" s="424"/>
      <c r="G22" s="425" t="n">
        <v>0.0616</v>
      </c>
    </row>
    <row r="24" customFormat="false" ht="13.5" hidden="false" customHeight="false" outlineLevel="0" collapsed="false"/>
    <row r="25" customFormat="false" ht="13.5" hidden="false" customHeight="false" outlineLevel="0" collapsed="false">
      <c r="A25" s="407" t="s">
        <v>335</v>
      </c>
      <c r="B25" s="407"/>
      <c r="C25" s="407"/>
      <c r="D25" s="407"/>
      <c r="E25" s="407"/>
      <c r="F25" s="407"/>
      <c r="G25" s="407"/>
    </row>
    <row r="26" customFormat="false" ht="13.5" hidden="false" customHeight="false" outlineLevel="0" collapsed="false">
      <c r="A26" s="426" t="s">
        <v>336</v>
      </c>
      <c r="B26" s="427"/>
      <c r="C26" s="426" t="s">
        <v>337</v>
      </c>
      <c r="D26" s="428" t="s">
        <v>338</v>
      </c>
      <c r="E26" s="428"/>
      <c r="F26" s="428"/>
      <c r="G26" s="428"/>
    </row>
    <row r="27" customFormat="false" ht="13.5" hidden="false" customHeight="false" outlineLevel="0" collapsed="false">
      <c r="A27" s="416" t="s">
        <v>100</v>
      </c>
      <c r="B27" s="418"/>
      <c r="C27" s="429" t="n">
        <v>3</v>
      </c>
      <c r="D27" s="428" t="s">
        <v>339</v>
      </c>
      <c r="E27" s="428"/>
      <c r="F27" s="428"/>
      <c r="G27" s="428"/>
    </row>
    <row r="28" customFormat="false" ht="13.5" hidden="false" customHeight="false" outlineLevel="0" collapsed="false">
      <c r="A28" s="416" t="s">
        <v>340</v>
      </c>
      <c r="B28" s="418"/>
      <c r="C28" s="429" t="n">
        <v>0.65</v>
      </c>
      <c r="D28" s="428" t="s">
        <v>339</v>
      </c>
      <c r="E28" s="428"/>
      <c r="F28" s="428"/>
      <c r="G28" s="428"/>
    </row>
    <row r="29" customFormat="false" ht="13.5" hidden="false" customHeight="false" outlineLevel="0" collapsed="false">
      <c r="A29" s="416" t="s">
        <v>341</v>
      </c>
      <c r="B29" s="418"/>
      <c r="C29" s="429" t="n">
        <v>3</v>
      </c>
      <c r="D29" s="408" t="s">
        <v>339</v>
      </c>
      <c r="E29" s="408"/>
      <c r="F29" s="408"/>
      <c r="G29" s="408"/>
    </row>
    <row r="30" customFormat="false" ht="13.5" hidden="true" customHeight="false" outlineLevel="0" collapsed="false">
      <c r="A30" s="430" t="s">
        <v>342</v>
      </c>
      <c r="B30" s="418"/>
      <c r="C30" s="429" t="n">
        <v>0</v>
      </c>
      <c r="D30" s="431" t="s">
        <v>343</v>
      </c>
      <c r="E30" s="431"/>
      <c r="F30" s="431"/>
      <c r="G30" s="431"/>
    </row>
    <row r="31" customFormat="false" ht="13.5" hidden="false" customHeight="false" outlineLevel="0" collapsed="false">
      <c r="A31" s="432" t="s">
        <v>7</v>
      </c>
      <c r="B31" s="433"/>
      <c r="C31" s="434" t="n">
        <f aca="false">SUM(C27:C30)/100</f>
        <v>0.0665</v>
      </c>
      <c r="D31" s="432"/>
      <c r="E31" s="433"/>
      <c r="F31" s="433"/>
      <c r="G31" s="435"/>
    </row>
    <row r="33" customFormat="false" ht="13.5" hidden="false" customHeight="false" outlineLevel="0" collapsed="false"/>
    <row r="34" customFormat="false" ht="13.5" hidden="false" customHeight="false" outlineLevel="0" collapsed="false">
      <c r="A34" s="436" t="s">
        <v>344</v>
      </c>
      <c r="B34" s="436"/>
      <c r="C34" s="436"/>
      <c r="D34" s="436"/>
      <c r="E34" s="436"/>
      <c r="F34" s="436"/>
      <c r="G34" s="436"/>
    </row>
    <row r="35" customFormat="false" ht="13.5" hidden="false" customHeight="false" outlineLevel="0" collapsed="false">
      <c r="A35" s="437" t="s">
        <v>333</v>
      </c>
      <c r="B35" s="438"/>
      <c r="C35" s="439" t="s">
        <v>3</v>
      </c>
      <c r="D35" s="427"/>
      <c r="E35" s="440" t="s">
        <v>72</v>
      </c>
      <c r="F35" s="440"/>
      <c r="G35" s="437" t="s">
        <v>73</v>
      </c>
    </row>
    <row r="36" customFormat="false" ht="12.75" hidden="false" customHeight="false" outlineLevel="0" collapsed="false">
      <c r="A36" s="441" t="s">
        <v>74</v>
      </c>
      <c r="B36" s="438"/>
      <c r="C36" s="442" t="s">
        <v>75</v>
      </c>
      <c r="D36" s="443"/>
      <c r="E36" s="444" t="e">
        <f aca="false">Planilha!I133</f>
        <v>#VALUE!</v>
      </c>
      <c r="F36" s="444"/>
      <c r="G36" s="445" t="s">
        <v>345</v>
      </c>
    </row>
    <row r="37" customFormat="false" ht="12.75" hidden="false" customHeight="false" outlineLevel="0" collapsed="false">
      <c r="A37" s="446" t="s">
        <v>76</v>
      </c>
      <c r="B37" s="447"/>
      <c r="C37" s="448" t="s">
        <v>77</v>
      </c>
      <c r="D37" s="449"/>
      <c r="E37" s="450" t="s">
        <v>345</v>
      </c>
      <c r="F37" s="450"/>
      <c r="G37" s="422" t="n">
        <f aca="false">G18</f>
        <v>0.0059</v>
      </c>
    </row>
    <row r="38" customFormat="false" ht="12.75" hidden="false" customHeight="false" outlineLevel="0" collapsed="false">
      <c r="A38" s="446" t="s">
        <v>78</v>
      </c>
      <c r="B38" s="447"/>
      <c r="C38" s="448" t="s">
        <v>79</v>
      </c>
      <c r="D38" s="447"/>
      <c r="E38" s="451" t="s">
        <v>345</v>
      </c>
      <c r="F38" s="451"/>
      <c r="G38" s="452" t="n">
        <f aca="false">G19</f>
        <v>0.03</v>
      </c>
    </row>
    <row r="39" customFormat="false" ht="12.75" hidden="false" customHeight="false" outlineLevel="0" collapsed="false">
      <c r="A39" s="446" t="s">
        <v>80</v>
      </c>
      <c r="B39" s="447"/>
      <c r="C39" s="448" t="s">
        <v>81</v>
      </c>
      <c r="D39" s="447"/>
      <c r="E39" s="451" t="s">
        <v>345</v>
      </c>
      <c r="F39" s="451"/>
      <c r="G39" s="452" t="n">
        <f aca="false">G20</f>
        <v>0.0177</v>
      </c>
    </row>
    <row r="40" customFormat="false" ht="12.75" hidden="false" customHeight="false" outlineLevel="0" collapsed="false">
      <c r="A40" s="446" t="s">
        <v>82</v>
      </c>
      <c r="B40" s="453" t="s">
        <v>334</v>
      </c>
      <c r="C40" s="453"/>
      <c r="D40" s="453"/>
      <c r="E40" s="454" t="s">
        <v>345</v>
      </c>
      <c r="F40" s="454"/>
      <c r="G40" s="422" t="n">
        <f aca="false">G21</f>
        <v>0.0665</v>
      </c>
    </row>
    <row r="41" customFormat="false" ht="12.75" hidden="false" customHeight="false" outlineLevel="0" collapsed="false">
      <c r="A41" s="446" t="s">
        <v>84</v>
      </c>
      <c r="B41" s="418"/>
      <c r="C41" s="448" t="s">
        <v>346</v>
      </c>
      <c r="D41" s="455"/>
      <c r="E41" s="456" t="s">
        <v>345</v>
      </c>
      <c r="F41" s="456"/>
      <c r="G41" s="422" t="n">
        <f aca="false">G22</f>
        <v>0.0616</v>
      </c>
    </row>
    <row r="42" customFormat="false" ht="12.75" hidden="false" customHeight="false" outlineLevel="0" collapsed="false">
      <c r="A42" s="446" t="s">
        <v>86</v>
      </c>
      <c r="B42" s="418"/>
      <c r="C42" s="448" t="s">
        <v>347</v>
      </c>
      <c r="D42" s="455"/>
      <c r="E42" s="456" t="e">
        <f aca="false">Planilha!I138</f>
        <v>#VALUE!</v>
      </c>
      <c r="F42" s="456"/>
      <c r="G42" s="457" t="s">
        <v>345</v>
      </c>
      <c r="I42" s="458"/>
    </row>
    <row r="43" customFormat="false" ht="13.5" hidden="false" customHeight="false" outlineLevel="0" collapsed="false">
      <c r="A43" s="459" t="s">
        <v>88</v>
      </c>
      <c r="B43" s="460"/>
      <c r="C43" s="461" t="s">
        <v>89</v>
      </c>
      <c r="D43" s="462"/>
      <c r="E43" s="463" t="s">
        <v>345</v>
      </c>
      <c r="F43" s="463"/>
      <c r="G43" s="464" t="e">
        <f aca="false">IF(E36=0,0,(((1+G22)*(1+G18)*(1+G19+G20)/(1-G21))-1))</f>
        <v>#VALUE!</v>
      </c>
    </row>
    <row r="45" customFormat="false" ht="12.75" hidden="false" customHeight="false" outlineLevel="0" collapsed="false">
      <c r="E45" s="465"/>
    </row>
  </sheetData>
  <sheetProtection sheet="true" password="8c31"/>
  <mergeCells count="24">
    <mergeCell ref="A8:G8"/>
    <mergeCell ref="A16:G16"/>
    <mergeCell ref="B17:F17"/>
    <mergeCell ref="B18:F18"/>
    <mergeCell ref="B19:F19"/>
    <mergeCell ref="B21:F21"/>
    <mergeCell ref="B22:F22"/>
    <mergeCell ref="A25:G25"/>
    <mergeCell ref="D26:G26"/>
    <mergeCell ref="D27:G27"/>
    <mergeCell ref="D28:G28"/>
    <mergeCell ref="D29:G29"/>
    <mergeCell ref="D30:G30"/>
    <mergeCell ref="A34:G34"/>
    <mergeCell ref="E35:F35"/>
    <mergeCell ref="E36:F36"/>
    <mergeCell ref="E37:F37"/>
    <mergeCell ref="E38:F38"/>
    <mergeCell ref="E39:F39"/>
    <mergeCell ref="B40:D40"/>
    <mergeCell ref="E40:F40"/>
    <mergeCell ref="E41:F41"/>
    <mergeCell ref="E42:F42"/>
    <mergeCell ref="E43:F4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J135"/>
  <sheetViews>
    <sheetView showFormulas="false" showGridLines="false" showRowColHeaders="true" showZeros="false" rightToLeft="false" tabSelected="false" showOutlineSymbols="true" defaultGridColor="true" view="pageBreakPreview" topLeftCell="A3" colorId="64" zoomScale="100" zoomScaleNormal="100" zoomScalePageLayoutView="100" workbookViewId="0">
      <selection pane="topLeft" activeCell="D21" activeCellId="0" sqref="D21"/>
    </sheetView>
  </sheetViews>
  <sheetFormatPr defaultColWidth="11.41796875" defaultRowHeight="15" zeroHeight="false" outlineLevelRow="0" outlineLevelCol="0"/>
  <cols>
    <col collapsed="false" customWidth="true" hidden="false" outlineLevel="0" max="1" min="1" style="466" width="2.99"/>
    <col collapsed="false" customWidth="true" hidden="false" outlineLevel="0" max="2" min="2" style="467" width="5.28"/>
    <col collapsed="false" customWidth="true" hidden="false" outlineLevel="0" max="3" min="3" style="468" width="15.13"/>
    <col collapsed="false" customWidth="true" hidden="false" outlineLevel="0" max="4" min="4" style="468" width="0.7"/>
    <col collapsed="false" customWidth="true" hidden="false" outlineLevel="0" max="12" min="5" style="468" width="0.85"/>
    <col collapsed="false" customWidth="true" hidden="false" outlineLevel="0" max="14" min="13" style="468" width="0.7"/>
    <col collapsed="false" customWidth="true" hidden="false" outlineLevel="0" max="22" min="15" style="468" width="0.85"/>
    <col collapsed="false" customWidth="true" hidden="false" outlineLevel="0" max="24" min="23" style="468" width="0.7"/>
    <col collapsed="false" customWidth="true" hidden="false" outlineLevel="0" max="32" min="25" style="468" width="0.85"/>
    <col collapsed="false" customWidth="true" hidden="false" outlineLevel="0" max="34" min="33" style="468" width="0.7"/>
    <col collapsed="false" customWidth="true" hidden="false" outlineLevel="0" max="42" min="35" style="468" width="0.85"/>
    <col collapsed="false" customWidth="true" hidden="false" outlineLevel="0" max="44" min="43" style="468" width="0.7"/>
    <col collapsed="false" customWidth="true" hidden="false" outlineLevel="0" max="52" min="45" style="468" width="0.85"/>
    <col collapsed="false" customWidth="true" hidden="false" outlineLevel="0" max="54" min="53" style="468" width="0.7"/>
    <col collapsed="false" customWidth="true" hidden="false" outlineLevel="0" max="62" min="55" style="468" width="0.85"/>
    <col collapsed="false" customWidth="true" hidden="false" outlineLevel="0" max="64" min="63" style="468" width="0.7"/>
    <col collapsed="false" customWidth="true" hidden="false" outlineLevel="0" max="72" min="65" style="468" width="0.85"/>
    <col collapsed="false" customWidth="true" hidden="false" outlineLevel="0" max="74" min="73" style="468" width="0.7"/>
    <col collapsed="false" customWidth="true" hidden="false" outlineLevel="0" max="82" min="75" style="468" width="0.85"/>
    <col collapsed="false" customWidth="true" hidden="false" outlineLevel="0" max="84" min="83" style="468" width="0.7"/>
    <col collapsed="false" customWidth="true" hidden="false" outlineLevel="0" max="92" min="85" style="468" width="0.85"/>
    <col collapsed="false" customWidth="true" hidden="false" outlineLevel="0" max="94" min="93" style="468" width="0.7"/>
    <col collapsed="false" customWidth="true" hidden="false" outlineLevel="0" max="102" min="95" style="468" width="0.85"/>
    <col collapsed="false" customWidth="true" hidden="false" outlineLevel="0" max="104" min="103" style="468" width="0.7"/>
    <col collapsed="false" customWidth="true" hidden="false" outlineLevel="0" max="112" min="105" style="468" width="0.85"/>
    <col collapsed="false" customWidth="true" hidden="false" outlineLevel="0" max="114" min="113" style="468" width="0.7"/>
    <col collapsed="false" customWidth="true" hidden="false" outlineLevel="0" max="122" min="115" style="468" width="0.85"/>
    <col collapsed="false" customWidth="true" hidden="false" outlineLevel="0" max="124" min="123" style="468" width="0.7"/>
    <col collapsed="false" customWidth="true" hidden="false" outlineLevel="0" max="132" min="125" style="468" width="0.85"/>
    <col collapsed="false" customWidth="true" hidden="false" outlineLevel="0" max="134" min="133" style="468" width="0.7"/>
    <col collapsed="false" customWidth="true" hidden="false" outlineLevel="0" max="142" min="135" style="468" width="0.85"/>
    <col collapsed="false" customWidth="true" hidden="false" outlineLevel="0" max="144" min="143" style="468" width="0.7"/>
    <col collapsed="false" customWidth="true" hidden="false" outlineLevel="0" max="152" min="145" style="468" width="0.85"/>
    <col collapsed="false" customWidth="true" hidden="false" outlineLevel="0" max="154" min="153" style="468" width="0.7"/>
    <col collapsed="false" customWidth="true" hidden="false" outlineLevel="0" max="162" min="155" style="468" width="0.85"/>
    <col collapsed="false" customWidth="true" hidden="false" outlineLevel="0" max="164" min="163" style="468" width="0.7"/>
    <col collapsed="false" customWidth="true" hidden="false" outlineLevel="0" max="172" min="165" style="468" width="0.85"/>
    <col collapsed="false" customWidth="true" hidden="false" outlineLevel="0" max="174" min="173" style="468" width="0.7"/>
    <col collapsed="false" customWidth="true" hidden="false" outlineLevel="0" max="182" min="175" style="468" width="0.85"/>
    <col collapsed="false" customWidth="true" hidden="false" outlineLevel="0" max="184" min="183" style="468" width="0.7"/>
    <col collapsed="false" customWidth="true" hidden="false" outlineLevel="0" max="192" min="185" style="468" width="0.85"/>
    <col collapsed="false" customWidth="true" hidden="false" outlineLevel="0" max="194" min="193" style="468" width="0.7"/>
    <col collapsed="false" customWidth="true" hidden="false" outlineLevel="0" max="202" min="195" style="468" width="0.85"/>
    <col collapsed="false" customWidth="true" hidden="false" outlineLevel="0" max="204" min="203" style="468" width="0.7"/>
    <col collapsed="false" customWidth="true" hidden="false" outlineLevel="0" max="212" min="205" style="468" width="0.85"/>
    <col collapsed="false" customWidth="true" hidden="false" outlineLevel="0" max="213" min="213" style="468" width="0.7"/>
    <col collapsed="false" customWidth="true" hidden="true" outlineLevel="0" max="214" min="214" style="468" width="0.7"/>
    <col collapsed="false" customWidth="true" hidden="true" outlineLevel="0" max="222" min="215" style="468" width="0.85"/>
    <col collapsed="false" customWidth="true" hidden="true" outlineLevel="0" max="224" min="223" style="468" width="0.7"/>
    <col collapsed="false" customWidth="true" hidden="true" outlineLevel="0" max="232" min="225" style="468" width="0.85"/>
    <col collapsed="false" customWidth="true" hidden="true" outlineLevel="0" max="234" min="233" style="468" width="0.7"/>
    <col collapsed="false" customWidth="true" hidden="true" outlineLevel="0" max="242" min="235" style="468" width="0.85"/>
    <col collapsed="false" customWidth="true" hidden="true" outlineLevel="0" max="243" min="243" style="468" width="0.7"/>
    <col collapsed="false" customWidth="true" hidden="false" outlineLevel="0" max="244" min="244" style="468" width="10.85"/>
    <col collapsed="false" customWidth="false" hidden="false" outlineLevel="0" max="257" min="245" style="468" width="11.42"/>
  </cols>
  <sheetData>
    <row r="2" customFormat="false" ht="13.5" hidden="false" customHeight="true" outlineLevel="0" collapsed="false"/>
    <row r="3" customFormat="false" ht="15.7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C5" s="469"/>
      <c r="D5" s="469"/>
      <c r="E5" s="469"/>
      <c r="F5" s="469"/>
      <c r="G5" s="469"/>
      <c r="H5" s="469"/>
      <c r="I5" s="469"/>
      <c r="J5" s="469"/>
      <c r="K5" s="469"/>
      <c r="L5" s="469"/>
      <c r="M5" s="469"/>
      <c r="N5" s="469"/>
      <c r="O5" s="469"/>
      <c r="P5" s="469"/>
      <c r="Q5" s="469"/>
      <c r="R5" s="469"/>
      <c r="S5" s="469"/>
      <c r="T5" s="469"/>
      <c r="U5" s="469"/>
      <c r="V5" s="469"/>
      <c r="W5" s="469"/>
      <c r="X5" s="469"/>
      <c r="Y5" s="469"/>
      <c r="Z5" s="469"/>
      <c r="AA5" s="469"/>
      <c r="AB5" s="469"/>
      <c r="AC5" s="469"/>
      <c r="AD5" s="469"/>
      <c r="AE5" s="469"/>
      <c r="AF5" s="469"/>
      <c r="AG5" s="469"/>
      <c r="AH5" s="469"/>
      <c r="AI5" s="469"/>
      <c r="AJ5" s="469"/>
      <c r="AK5" s="469"/>
      <c r="AL5" s="469"/>
      <c r="AM5" s="469"/>
      <c r="AN5" s="469"/>
      <c r="AO5" s="469"/>
      <c r="AP5" s="469"/>
      <c r="AQ5" s="469"/>
      <c r="AR5" s="469"/>
      <c r="AS5" s="469"/>
      <c r="AT5" s="469"/>
      <c r="AU5" s="469"/>
      <c r="AV5" s="469"/>
      <c r="AW5" s="469"/>
      <c r="AX5" s="469"/>
      <c r="AY5" s="469"/>
      <c r="AZ5" s="469"/>
      <c r="BA5" s="469"/>
      <c r="BB5" s="469"/>
      <c r="BC5" s="469"/>
      <c r="BD5" s="469"/>
      <c r="BE5" s="469"/>
      <c r="BF5" s="469"/>
      <c r="BG5" s="469"/>
      <c r="BH5" s="469"/>
      <c r="BI5" s="469"/>
      <c r="BJ5" s="469"/>
      <c r="BK5" s="469"/>
      <c r="BL5" s="469"/>
      <c r="BM5" s="469"/>
      <c r="BN5" s="469"/>
      <c r="BO5" s="469"/>
      <c r="BP5" s="469"/>
      <c r="BQ5" s="469"/>
      <c r="BR5" s="469"/>
      <c r="BS5" s="469"/>
      <c r="BT5" s="469"/>
      <c r="BU5" s="469"/>
      <c r="BV5" s="469"/>
      <c r="BW5" s="469"/>
      <c r="BX5" s="469"/>
      <c r="BY5" s="469"/>
      <c r="BZ5" s="469"/>
      <c r="CA5" s="469"/>
      <c r="CB5" s="469"/>
      <c r="CC5" s="469"/>
      <c r="CD5" s="469"/>
      <c r="CE5" s="469"/>
      <c r="CF5" s="469"/>
      <c r="CG5" s="469"/>
      <c r="CH5" s="469"/>
      <c r="CI5" s="469"/>
      <c r="CJ5" s="469"/>
      <c r="CK5" s="469"/>
      <c r="CL5" s="469"/>
      <c r="CM5" s="469"/>
      <c r="CN5" s="469"/>
      <c r="CO5" s="469"/>
      <c r="CP5" s="469"/>
      <c r="CQ5" s="469"/>
      <c r="CR5" s="469"/>
      <c r="CS5" s="469"/>
      <c r="CT5" s="469"/>
      <c r="CU5" s="469"/>
      <c r="CV5" s="469"/>
      <c r="CW5" s="469"/>
      <c r="CX5" s="469"/>
      <c r="CY5" s="469"/>
      <c r="CZ5" s="469"/>
      <c r="DA5" s="469"/>
      <c r="DB5" s="469"/>
      <c r="DC5" s="469"/>
      <c r="DD5" s="469"/>
      <c r="DE5" s="469"/>
      <c r="DF5" s="469"/>
      <c r="DG5" s="469"/>
      <c r="DH5" s="469"/>
      <c r="DI5" s="469"/>
      <c r="DJ5" s="469"/>
      <c r="DK5" s="469"/>
      <c r="DL5" s="469"/>
      <c r="DM5" s="469"/>
      <c r="DN5" s="469"/>
      <c r="DO5" s="469"/>
      <c r="DP5" s="469"/>
      <c r="DQ5" s="469"/>
      <c r="DR5" s="469"/>
      <c r="DS5" s="469"/>
      <c r="DT5" s="469"/>
      <c r="DU5" s="469"/>
      <c r="DV5" s="469"/>
      <c r="DW5" s="469"/>
      <c r="DX5" s="469"/>
      <c r="DY5" s="469"/>
      <c r="DZ5" s="469"/>
      <c r="EA5" s="469"/>
      <c r="EB5" s="469"/>
      <c r="EC5" s="469"/>
      <c r="ED5" s="469"/>
      <c r="EE5" s="469"/>
      <c r="EF5" s="469"/>
      <c r="EG5" s="469"/>
      <c r="EH5" s="469"/>
      <c r="EI5" s="469"/>
      <c r="EJ5" s="469"/>
      <c r="EK5" s="469"/>
      <c r="EL5" s="469"/>
      <c r="EM5" s="469"/>
      <c r="EN5" s="469"/>
      <c r="EO5" s="469"/>
      <c r="EP5" s="469"/>
      <c r="EQ5" s="469"/>
      <c r="ER5" s="469"/>
      <c r="ES5" s="469"/>
      <c r="ET5" s="469"/>
      <c r="EU5" s="469"/>
      <c r="EV5" s="469"/>
      <c r="EW5" s="469"/>
      <c r="EX5" s="469"/>
      <c r="EY5" s="469"/>
      <c r="EZ5" s="469"/>
      <c r="FA5" s="469"/>
      <c r="FB5" s="469"/>
      <c r="FC5" s="469"/>
      <c r="FD5" s="469"/>
      <c r="FE5" s="469"/>
      <c r="FF5" s="469"/>
      <c r="FG5" s="469"/>
      <c r="FH5" s="469"/>
      <c r="FI5" s="469"/>
      <c r="FJ5" s="469"/>
      <c r="FK5" s="469"/>
      <c r="FL5" s="469"/>
      <c r="FM5" s="469"/>
      <c r="FN5" s="469"/>
      <c r="FO5" s="469"/>
      <c r="FP5" s="469"/>
      <c r="FQ5" s="469"/>
      <c r="FR5" s="469"/>
      <c r="FS5" s="469"/>
      <c r="FT5" s="469"/>
      <c r="FU5" s="469"/>
      <c r="FV5" s="469"/>
      <c r="FW5" s="469"/>
      <c r="FX5" s="469"/>
      <c r="FY5" s="469"/>
      <c r="FZ5" s="469"/>
      <c r="GA5" s="469"/>
      <c r="GB5" s="469"/>
      <c r="GC5" s="469"/>
      <c r="GD5" s="469"/>
      <c r="GE5" s="469"/>
      <c r="GF5" s="469"/>
      <c r="GG5" s="469"/>
      <c r="GH5" s="469"/>
      <c r="GI5" s="469"/>
      <c r="GJ5" s="469"/>
      <c r="GK5" s="469"/>
      <c r="GL5" s="469"/>
      <c r="GM5" s="469"/>
      <c r="GN5" s="469"/>
      <c r="GO5" s="469"/>
      <c r="GP5" s="469"/>
      <c r="GQ5" s="469"/>
      <c r="GR5" s="469"/>
      <c r="GS5" s="469"/>
      <c r="GT5" s="469"/>
      <c r="GU5" s="469"/>
      <c r="GV5" s="469"/>
      <c r="GW5" s="469"/>
      <c r="GX5" s="469"/>
      <c r="GY5" s="469"/>
      <c r="GZ5" s="469"/>
      <c r="HA5" s="469"/>
      <c r="HB5" s="469"/>
      <c r="HC5" s="469"/>
      <c r="HD5" s="469"/>
      <c r="HE5" s="469"/>
      <c r="HF5" s="469"/>
      <c r="HG5" s="469"/>
      <c r="HH5" s="469"/>
      <c r="HI5" s="469"/>
      <c r="HJ5" s="469"/>
      <c r="HK5" s="469"/>
      <c r="HL5" s="469"/>
      <c r="HM5" s="469"/>
      <c r="HN5" s="469"/>
      <c r="HO5" s="469"/>
      <c r="HP5" s="469"/>
      <c r="HQ5" s="469"/>
      <c r="HR5" s="469"/>
      <c r="HS5" s="469"/>
      <c r="HT5" s="469"/>
      <c r="HU5" s="469"/>
      <c r="HV5" s="469"/>
      <c r="HW5" s="469"/>
      <c r="HX5" s="469"/>
      <c r="HY5" s="469"/>
      <c r="HZ5" s="469"/>
      <c r="IA5" s="469"/>
      <c r="IB5" s="469"/>
      <c r="IC5" s="469"/>
      <c r="ID5" s="469"/>
      <c r="IE5" s="469"/>
      <c r="IF5" s="469"/>
      <c r="IG5" s="469"/>
      <c r="IH5" s="469"/>
      <c r="II5" s="469"/>
    </row>
    <row r="6" customFormat="false" ht="15.75" hidden="false" customHeight="true" outlineLevel="0" collapsed="false">
      <c r="C6" s="469"/>
      <c r="D6" s="469"/>
      <c r="E6" s="469"/>
      <c r="F6" s="469"/>
      <c r="G6" s="469"/>
      <c r="H6" s="469"/>
      <c r="I6" s="469"/>
      <c r="J6" s="469"/>
      <c r="K6" s="469"/>
      <c r="L6" s="469"/>
      <c r="M6" s="469"/>
      <c r="N6" s="469"/>
      <c r="O6" s="469"/>
      <c r="P6" s="469"/>
      <c r="Q6" s="469"/>
      <c r="R6" s="469"/>
      <c r="S6" s="469"/>
      <c r="T6" s="469"/>
      <c r="U6" s="469"/>
      <c r="V6" s="469"/>
      <c r="W6" s="469"/>
      <c r="X6" s="469"/>
      <c r="Y6" s="469"/>
      <c r="Z6" s="469"/>
      <c r="AA6" s="469"/>
      <c r="AB6" s="469"/>
      <c r="AC6" s="469"/>
      <c r="AD6" s="469"/>
      <c r="AE6" s="469"/>
      <c r="AF6" s="469"/>
      <c r="AG6" s="469"/>
      <c r="AH6" s="469"/>
      <c r="AI6" s="469"/>
      <c r="AJ6" s="469"/>
      <c r="AK6" s="469"/>
      <c r="AL6" s="469"/>
      <c r="AM6" s="469"/>
      <c r="AN6" s="469"/>
      <c r="AO6" s="469"/>
      <c r="AP6" s="469"/>
      <c r="AQ6" s="469"/>
      <c r="AR6" s="469"/>
      <c r="AS6" s="469"/>
      <c r="AT6" s="469"/>
      <c r="AU6" s="469"/>
      <c r="AV6" s="469"/>
      <c r="AW6" s="469"/>
      <c r="AX6" s="469"/>
      <c r="AY6" s="469"/>
      <c r="AZ6" s="469"/>
      <c r="BA6" s="469"/>
      <c r="BB6" s="469"/>
      <c r="BC6" s="469"/>
      <c r="BD6" s="469"/>
      <c r="BE6" s="469"/>
      <c r="BF6" s="469"/>
      <c r="BG6" s="469"/>
      <c r="BH6" s="469"/>
      <c r="BI6" s="469"/>
      <c r="BJ6" s="469"/>
      <c r="BK6" s="469"/>
      <c r="BL6" s="469"/>
      <c r="BM6" s="469"/>
      <c r="BN6" s="469"/>
      <c r="BO6" s="469"/>
      <c r="BP6" s="469"/>
      <c r="BQ6" s="469"/>
      <c r="BR6" s="469"/>
      <c r="BS6" s="469"/>
      <c r="BT6" s="469"/>
      <c r="BU6" s="469"/>
      <c r="BV6" s="469"/>
      <c r="BW6" s="469"/>
      <c r="BX6" s="469"/>
      <c r="BY6" s="469"/>
      <c r="BZ6" s="469"/>
      <c r="CA6" s="469"/>
      <c r="CB6" s="469"/>
      <c r="CC6" s="469"/>
      <c r="CD6" s="469"/>
      <c r="CE6" s="469"/>
      <c r="CF6" s="469"/>
      <c r="CG6" s="469"/>
      <c r="CH6" s="469"/>
      <c r="CI6" s="469"/>
      <c r="CJ6" s="469"/>
      <c r="CK6" s="469"/>
      <c r="CL6" s="469"/>
      <c r="CM6" s="469"/>
      <c r="CN6" s="469"/>
      <c r="CO6" s="469"/>
      <c r="CP6" s="469"/>
      <c r="CQ6" s="469"/>
      <c r="CR6" s="469"/>
      <c r="CS6" s="469"/>
      <c r="CT6" s="469"/>
      <c r="CU6" s="469"/>
      <c r="CV6" s="469"/>
      <c r="CW6" s="469"/>
      <c r="CX6" s="469"/>
      <c r="CY6" s="469"/>
      <c r="CZ6" s="469"/>
      <c r="DA6" s="469"/>
      <c r="DB6" s="469"/>
      <c r="DC6" s="469"/>
      <c r="DD6" s="469"/>
      <c r="DE6" s="469"/>
      <c r="DF6" s="469"/>
      <c r="DG6" s="469"/>
      <c r="DH6" s="469"/>
      <c r="DI6" s="469"/>
      <c r="DJ6" s="469"/>
      <c r="DK6" s="469"/>
      <c r="DL6" s="469"/>
      <c r="DM6" s="469"/>
      <c r="DN6" s="469"/>
      <c r="DO6" s="469"/>
      <c r="DP6" s="469"/>
      <c r="DQ6" s="469"/>
      <c r="DR6" s="469"/>
      <c r="DS6" s="469"/>
      <c r="DT6" s="469"/>
      <c r="DU6" s="469"/>
      <c r="DV6" s="469"/>
      <c r="DW6" s="469"/>
      <c r="DX6" s="469"/>
      <c r="DY6" s="469"/>
      <c r="DZ6" s="469"/>
      <c r="EA6" s="469"/>
      <c r="EB6" s="469"/>
      <c r="EC6" s="469"/>
      <c r="ED6" s="469"/>
      <c r="EE6" s="469"/>
      <c r="EF6" s="469"/>
      <c r="EG6" s="469"/>
      <c r="EH6" s="469"/>
      <c r="EI6" s="469"/>
      <c r="EJ6" s="469"/>
      <c r="EK6" s="469"/>
      <c r="EL6" s="469"/>
      <c r="EM6" s="469"/>
      <c r="EN6" s="469"/>
      <c r="EO6" s="469"/>
      <c r="EP6" s="469"/>
      <c r="EQ6" s="469"/>
      <c r="ER6" s="469"/>
      <c r="ES6" s="469"/>
      <c r="ET6" s="469"/>
      <c r="EU6" s="469"/>
      <c r="EV6" s="469"/>
      <c r="EW6" s="469"/>
      <c r="EX6" s="469"/>
      <c r="EY6" s="469"/>
      <c r="EZ6" s="469"/>
      <c r="FA6" s="469"/>
      <c r="FB6" s="469"/>
      <c r="FC6" s="469"/>
      <c r="FD6" s="469"/>
      <c r="FE6" s="469"/>
      <c r="FF6" s="469"/>
      <c r="FG6" s="469"/>
      <c r="FH6" s="469"/>
      <c r="FI6" s="469"/>
      <c r="FJ6" s="469"/>
      <c r="FK6" s="469"/>
      <c r="FL6" s="469"/>
      <c r="FM6" s="469"/>
      <c r="FN6" s="469"/>
      <c r="FO6" s="469"/>
      <c r="FP6" s="469"/>
      <c r="FQ6" s="469"/>
      <c r="FR6" s="469"/>
      <c r="FS6" s="469"/>
      <c r="FT6" s="469"/>
      <c r="FU6" s="469"/>
      <c r="FV6" s="469"/>
      <c r="FW6" s="469"/>
      <c r="FX6" s="469"/>
      <c r="FY6" s="469"/>
      <c r="FZ6" s="469"/>
      <c r="GA6" s="469"/>
      <c r="GB6" s="469"/>
      <c r="GC6" s="469"/>
      <c r="GD6" s="469"/>
      <c r="GE6" s="469"/>
      <c r="GF6" s="469"/>
      <c r="GG6" s="469"/>
      <c r="GH6" s="469"/>
      <c r="GI6" s="469"/>
      <c r="GJ6" s="469"/>
      <c r="GK6" s="469"/>
      <c r="GL6" s="469"/>
      <c r="GM6" s="469"/>
      <c r="GN6" s="469"/>
      <c r="GO6" s="469"/>
      <c r="GP6" s="469"/>
      <c r="GQ6" s="469"/>
      <c r="GR6" s="469"/>
      <c r="GS6" s="469"/>
      <c r="GT6" s="469"/>
      <c r="GU6" s="469"/>
      <c r="GV6" s="469"/>
      <c r="GW6" s="469"/>
      <c r="GX6" s="469"/>
      <c r="GY6" s="469"/>
      <c r="GZ6" s="469"/>
      <c r="HA6" s="469"/>
      <c r="HB6" s="469"/>
      <c r="HC6" s="469"/>
      <c r="HD6" s="469"/>
      <c r="HE6" s="469"/>
      <c r="HF6" s="469"/>
      <c r="HG6" s="469"/>
      <c r="HH6" s="469"/>
      <c r="HI6" s="469"/>
      <c r="HJ6" s="469"/>
      <c r="HK6" s="469"/>
      <c r="HL6" s="469"/>
      <c r="HM6" s="469"/>
      <c r="HN6" s="469"/>
      <c r="HO6" s="469"/>
      <c r="HP6" s="469"/>
      <c r="HQ6" s="469"/>
      <c r="HR6" s="469"/>
      <c r="HS6" s="469"/>
      <c r="HT6" s="469"/>
      <c r="HU6" s="469"/>
      <c r="HV6" s="469"/>
      <c r="HW6" s="469"/>
      <c r="HX6" s="469"/>
      <c r="HY6" s="469"/>
      <c r="HZ6" s="469"/>
      <c r="IA6" s="469"/>
      <c r="IB6" s="469"/>
      <c r="IC6" s="469"/>
      <c r="ID6" s="469"/>
      <c r="IE6" s="469"/>
      <c r="IF6" s="469"/>
      <c r="IG6" s="469"/>
      <c r="IH6" s="469"/>
      <c r="II6" s="469"/>
    </row>
    <row r="7" customFormat="false" ht="13.5" hidden="false" customHeight="true" outlineLevel="0" collapsed="false">
      <c r="C7" s="470"/>
      <c r="D7" s="470"/>
      <c r="E7" s="470"/>
      <c r="F7" s="470"/>
      <c r="G7" s="470"/>
      <c r="H7" s="470"/>
      <c r="I7" s="470"/>
      <c r="J7" s="470"/>
      <c r="K7" s="470"/>
      <c r="L7" s="470"/>
      <c r="M7" s="470"/>
      <c r="N7" s="470"/>
      <c r="O7" s="470"/>
      <c r="P7" s="470"/>
      <c r="Q7" s="470"/>
      <c r="R7" s="470"/>
      <c r="S7" s="470"/>
      <c r="T7" s="470"/>
      <c r="U7" s="470"/>
      <c r="V7" s="470"/>
      <c r="W7" s="470"/>
      <c r="X7" s="470"/>
      <c r="Y7" s="470"/>
      <c r="Z7" s="470"/>
      <c r="AA7" s="470"/>
      <c r="AB7" s="470"/>
      <c r="AC7" s="470"/>
      <c r="AD7" s="470"/>
      <c r="AE7" s="470"/>
      <c r="AF7" s="470"/>
      <c r="AG7" s="470"/>
      <c r="AH7" s="470"/>
      <c r="AI7" s="469"/>
      <c r="AJ7" s="469"/>
      <c r="AK7" s="469"/>
      <c r="AL7" s="469"/>
      <c r="AM7" s="469"/>
      <c r="AN7" s="469"/>
      <c r="AO7" s="469"/>
      <c r="AP7" s="469"/>
      <c r="AQ7" s="469"/>
      <c r="AR7" s="469"/>
      <c r="AS7" s="469"/>
      <c r="AT7" s="469"/>
      <c r="AU7" s="469"/>
      <c r="AV7" s="469"/>
      <c r="AW7" s="469"/>
      <c r="AX7" s="469"/>
      <c r="AY7" s="469"/>
      <c r="AZ7" s="469"/>
      <c r="BA7" s="469"/>
      <c r="BB7" s="469"/>
      <c r="BC7" s="469"/>
      <c r="BD7" s="469"/>
      <c r="BE7" s="469"/>
      <c r="BF7" s="469"/>
      <c r="BG7" s="469"/>
      <c r="BH7" s="469"/>
      <c r="BI7" s="469"/>
      <c r="BJ7" s="469"/>
      <c r="BK7" s="469"/>
      <c r="BL7" s="469"/>
      <c r="BM7" s="469"/>
      <c r="BN7" s="469"/>
      <c r="BO7" s="469"/>
      <c r="BP7" s="469"/>
      <c r="BQ7" s="469"/>
      <c r="BR7" s="469"/>
      <c r="BS7" s="469"/>
      <c r="BT7" s="469"/>
      <c r="BU7" s="469"/>
      <c r="BV7" s="469"/>
      <c r="BW7" s="469"/>
      <c r="BX7" s="469"/>
      <c r="BY7" s="469"/>
      <c r="BZ7" s="469"/>
      <c r="CA7" s="469"/>
      <c r="CB7" s="469"/>
      <c r="CC7" s="469"/>
      <c r="CD7" s="469"/>
      <c r="CE7" s="469"/>
      <c r="CF7" s="469"/>
      <c r="CG7" s="469"/>
      <c r="CH7" s="469"/>
      <c r="CI7" s="469"/>
      <c r="CJ7" s="469"/>
      <c r="CK7" s="469"/>
      <c r="CL7" s="469"/>
      <c r="CM7" s="469"/>
      <c r="CN7" s="469"/>
      <c r="CO7" s="469"/>
      <c r="CP7" s="469"/>
      <c r="CQ7" s="469"/>
      <c r="CR7" s="469"/>
      <c r="CS7" s="469"/>
      <c r="CT7" s="469"/>
      <c r="CU7" s="469"/>
      <c r="CV7" s="469"/>
      <c r="CW7" s="469"/>
      <c r="CX7" s="469"/>
      <c r="CY7" s="469"/>
      <c r="CZ7" s="469"/>
      <c r="DA7" s="469"/>
      <c r="DB7" s="469"/>
      <c r="DC7" s="469"/>
      <c r="DD7" s="469"/>
      <c r="DE7" s="469"/>
      <c r="DF7" s="469"/>
      <c r="DG7" s="469"/>
      <c r="DH7" s="469"/>
      <c r="DI7" s="469"/>
      <c r="DJ7" s="469"/>
      <c r="DK7" s="469"/>
      <c r="DL7" s="469"/>
      <c r="DM7" s="469"/>
      <c r="DN7" s="469"/>
      <c r="DO7" s="469"/>
      <c r="DP7" s="469"/>
      <c r="DQ7" s="469"/>
      <c r="DR7" s="469"/>
      <c r="DS7" s="469"/>
      <c r="DT7" s="469"/>
      <c r="DU7" s="469"/>
      <c r="DV7" s="469"/>
      <c r="DW7" s="469"/>
      <c r="DX7" s="469"/>
      <c r="DY7" s="469"/>
      <c r="DZ7" s="469"/>
      <c r="EA7" s="469"/>
      <c r="EB7" s="469"/>
      <c r="EC7" s="469"/>
      <c r="ED7" s="469"/>
      <c r="EE7" s="469"/>
      <c r="EF7" s="469"/>
      <c r="EG7" s="469"/>
      <c r="EH7" s="469"/>
      <c r="EI7" s="469"/>
      <c r="EJ7" s="469"/>
      <c r="EK7" s="469"/>
      <c r="EL7" s="469"/>
      <c r="EM7" s="469"/>
      <c r="EN7" s="469"/>
      <c r="EO7" s="469"/>
      <c r="EP7" s="469"/>
      <c r="EQ7" s="469"/>
      <c r="ER7" s="469"/>
      <c r="ES7" s="469"/>
      <c r="ET7" s="469"/>
      <c r="EU7" s="469"/>
      <c r="EV7" s="469"/>
      <c r="EW7" s="469"/>
      <c r="EX7" s="469"/>
      <c r="EY7" s="469"/>
      <c r="EZ7" s="469"/>
      <c r="FA7" s="469"/>
      <c r="FB7" s="469"/>
      <c r="FC7" s="469"/>
      <c r="FD7" s="469"/>
      <c r="FE7" s="469"/>
      <c r="FF7" s="469"/>
      <c r="FG7" s="469"/>
      <c r="FH7" s="469"/>
      <c r="FI7" s="469"/>
      <c r="FJ7" s="469"/>
      <c r="FK7" s="469"/>
      <c r="FL7" s="469"/>
      <c r="FM7" s="469"/>
      <c r="FN7" s="469"/>
      <c r="FO7" s="469"/>
      <c r="FP7" s="469"/>
      <c r="FQ7" s="469"/>
      <c r="FR7" s="469"/>
      <c r="FS7" s="469"/>
      <c r="FT7" s="469"/>
      <c r="FU7" s="469"/>
      <c r="FV7" s="469"/>
      <c r="FW7" s="469"/>
      <c r="FX7" s="469"/>
      <c r="FY7" s="469"/>
      <c r="FZ7" s="469"/>
      <c r="GA7" s="469"/>
      <c r="GB7" s="469"/>
      <c r="GC7" s="469"/>
      <c r="GD7" s="469"/>
      <c r="GE7" s="469"/>
      <c r="GF7" s="469"/>
      <c r="GG7" s="469"/>
      <c r="GH7" s="469"/>
      <c r="GI7" s="469"/>
      <c r="GJ7" s="469"/>
      <c r="GK7" s="469"/>
      <c r="GL7" s="469"/>
      <c r="GM7" s="469"/>
      <c r="GN7" s="469"/>
      <c r="GO7" s="469"/>
      <c r="GP7" s="469"/>
      <c r="GQ7" s="469"/>
      <c r="GR7" s="469"/>
      <c r="GS7" s="469"/>
      <c r="GT7" s="469"/>
      <c r="GU7" s="469"/>
      <c r="GV7" s="469"/>
      <c r="GW7" s="469"/>
      <c r="GX7" s="469"/>
      <c r="GY7" s="469"/>
      <c r="GZ7" s="469"/>
      <c r="HA7" s="469"/>
      <c r="HB7" s="469"/>
      <c r="HC7" s="469"/>
      <c r="HD7" s="469"/>
      <c r="HE7" s="469"/>
      <c r="HF7" s="469"/>
      <c r="HG7" s="469"/>
      <c r="HH7" s="469"/>
      <c r="HI7" s="469"/>
      <c r="HJ7" s="469"/>
      <c r="HK7" s="469"/>
      <c r="HL7" s="469"/>
      <c r="HM7" s="469"/>
      <c r="HN7" s="469"/>
      <c r="HO7" s="469"/>
      <c r="HP7" s="469"/>
      <c r="HQ7" s="469"/>
      <c r="HR7" s="469"/>
      <c r="HS7" s="469"/>
      <c r="HT7" s="469"/>
      <c r="HU7" s="469"/>
      <c r="HV7" s="469"/>
      <c r="HW7" s="469"/>
      <c r="HX7" s="469"/>
      <c r="HY7" s="469"/>
      <c r="HZ7" s="469"/>
      <c r="IA7" s="469"/>
      <c r="IB7" s="469"/>
      <c r="IC7" s="469"/>
      <c r="ID7" s="469"/>
      <c r="IE7" s="469"/>
      <c r="IF7" s="469"/>
      <c r="IG7" s="469"/>
      <c r="IH7" s="469"/>
      <c r="II7" s="469"/>
    </row>
    <row r="8" customFormat="false" ht="15" hidden="false" customHeight="true" outlineLevel="0" collapsed="false">
      <c r="C8" s="469"/>
      <c r="D8" s="469"/>
      <c r="E8" s="469"/>
      <c r="F8" s="469"/>
      <c r="G8" s="469"/>
      <c r="H8" s="469"/>
      <c r="I8" s="469"/>
      <c r="J8" s="469"/>
      <c r="K8" s="469"/>
      <c r="L8" s="469"/>
      <c r="M8" s="469"/>
      <c r="N8" s="469"/>
      <c r="O8" s="469"/>
      <c r="P8" s="469"/>
      <c r="Q8" s="469"/>
      <c r="R8" s="469"/>
      <c r="S8" s="469"/>
      <c r="T8" s="469"/>
      <c r="U8" s="469"/>
      <c r="V8" s="469"/>
      <c r="W8" s="469"/>
      <c r="X8" s="469"/>
      <c r="Y8" s="469"/>
      <c r="Z8" s="469"/>
      <c r="AA8" s="469"/>
      <c r="AB8" s="469"/>
      <c r="AC8" s="469"/>
      <c r="AD8" s="469"/>
      <c r="AE8" s="469"/>
      <c r="AF8" s="469"/>
      <c r="AG8" s="469"/>
      <c r="AH8" s="469"/>
      <c r="AI8" s="469"/>
      <c r="AJ8" s="469"/>
      <c r="AK8" s="469"/>
      <c r="AL8" s="469"/>
      <c r="AM8" s="469"/>
      <c r="AN8" s="469"/>
      <c r="AO8" s="469"/>
      <c r="AP8" s="469"/>
      <c r="AQ8" s="469"/>
      <c r="AR8" s="469"/>
      <c r="AS8" s="469"/>
      <c r="AT8" s="469"/>
      <c r="AU8" s="469"/>
      <c r="AV8" s="469"/>
      <c r="AW8" s="469"/>
      <c r="AX8" s="469"/>
      <c r="AY8" s="469"/>
      <c r="AZ8" s="469"/>
      <c r="BA8" s="469"/>
      <c r="BB8" s="469"/>
      <c r="BC8" s="469"/>
      <c r="BD8" s="469"/>
      <c r="BE8" s="469"/>
      <c r="BF8" s="469"/>
      <c r="BG8" s="469"/>
      <c r="BH8" s="469"/>
      <c r="BI8" s="469"/>
      <c r="BJ8" s="469"/>
      <c r="BK8" s="469"/>
      <c r="BL8" s="469"/>
      <c r="BM8" s="469"/>
      <c r="BN8" s="469"/>
      <c r="BO8" s="469"/>
      <c r="BP8" s="469"/>
      <c r="BQ8" s="469"/>
      <c r="BR8" s="469"/>
      <c r="BS8" s="469"/>
      <c r="BT8" s="469"/>
      <c r="BU8" s="469"/>
      <c r="BV8" s="469"/>
      <c r="BW8" s="469"/>
      <c r="BX8" s="469"/>
      <c r="BY8" s="469"/>
      <c r="BZ8" s="469"/>
      <c r="CA8" s="469"/>
      <c r="CB8" s="469"/>
      <c r="CC8" s="469"/>
      <c r="CD8" s="469"/>
      <c r="CE8" s="469"/>
      <c r="CF8" s="469"/>
      <c r="CG8" s="469"/>
      <c r="CH8" s="469"/>
      <c r="CI8" s="469"/>
      <c r="CJ8" s="469"/>
      <c r="CK8" s="469"/>
      <c r="CL8" s="469"/>
      <c r="CM8" s="469"/>
      <c r="CN8" s="469"/>
      <c r="CO8" s="469"/>
      <c r="CP8" s="469"/>
      <c r="CQ8" s="469"/>
      <c r="CR8" s="469"/>
      <c r="CS8" s="469"/>
      <c r="CT8" s="469"/>
      <c r="CU8" s="469"/>
      <c r="CV8" s="469"/>
      <c r="CW8" s="469"/>
      <c r="CX8" s="469"/>
      <c r="CY8" s="469"/>
      <c r="CZ8" s="469"/>
      <c r="DA8" s="469"/>
      <c r="DB8" s="469"/>
      <c r="DC8" s="469"/>
      <c r="DD8" s="469"/>
      <c r="DE8" s="469"/>
      <c r="DF8" s="469"/>
      <c r="DG8" s="469"/>
      <c r="DH8" s="469"/>
      <c r="DI8" s="469"/>
      <c r="DJ8" s="469"/>
      <c r="DK8" s="469"/>
      <c r="DL8" s="469"/>
      <c r="DM8" s="469"/>
      <c r="DN8" s="469"/>
      <c r="DO8" s="469"/>
      <c r="DP8" s="469"/>
      <c r="DQ8" s="469"/>
      <c r="DR8" s="469"/>
      <c r="DS8" s="469"/>
      <c r="DT8" s="469"/>
      <c r="DU8" s="469"/>
      <c r="DV8" s="469"/>
      <c r="DW8" s="469"/>
      <c r="DX8" s="469"/>
      <c r="DY8" s="469"/>
      <c r="DZ8" s="469"/>
      <c r="EA8" s="469"/>
      <c r="EB8" s="469"/>
      <c r="EC8" s="469"/>
      <c r="ED8" s="469"/>
      <c r="EE8" s="469"/>
      <c r="EF8" s="469"/>
      <c r="EG8" s="469"/>
      <c r="EH8" s="469"/>
      <c r="EI8" s="469"/>
      <c r="EJ8" s="469"/>
      <c r="EK8" s="469"/>
      <c r="EL8" s="469"/>
      <c r="EM8" s="469"/>
      <c r="EN8" s="469"/>
      <c r="EO8" s="469"/>
      <c r="EP8" s="469"/>
      <c r="EQ8" s="469"/>
      <c r="ER8" s="469"/>
      <c r="ES8" s="469"/>
      <c r="ET8" s="469"/>
      <c r="EU8" s="469"/>
      <c r="EV8" s="469"/>
      <c r="EW8" s="469"/>
      <c r="EX8" s="469"/>
      <c r="EY8" s="469"/>
      <c r="EZ8" s="469"/>
      <c r="FA8" s="469"/>
      <c r="FB8" s="469"/>
      <c r="FC8" s="469"/>
      <c r="FD8" s="469"/>
      <c r="FE8" s="469"/>
      <c r="FF8" s="469"/>
      <c r="FG8" s="469"/>
      <c r="FH8" s="469"/>
      <c r="FI8" s="469"/>
      <c r="FJ8" s="469"/>
      <c r="FK8" s="469"/>
      <c r="FL8" s="469"/>
      <c r="FM8" s="469"/>
      <c r="FN8" s="469"/>
      <c r="FO8" s="469"/>
      <c r="FP8" s="469"/>
      <c r="FQ8" s="469"/>
      <c r="FR8" s="469"/>
      <c r="FS8" s="469"/>
      <c r="FT8" s="469"/>
      <c r="FU8" s="469"/>
      <c r="FV8" s="469"/>
      <c r="FW8" s="469"/>
      <c r="FX8" s="469"/>
      <c r="FY8" s="469"/>
      <c r="FZ8" s="469"/>
      <c r="GA8" s="469"/>
      <c r="GB8" s="469"/>
      <c r="GC8" s="469"/>
      <c r="GD8" s="469"/>
      <c r="GE8" s="469"/>
      <c r="GF8" s="469"/>
      <c r="GG8" s="469"/>
      <c r="GH8" s="469"/>
      <c r="GI8" s="469"/>
      <c r="GJ8" s="469"/>
      <c r="GK8" s="469"/>
      <c r="GL8" s="469"/>
      <c r="GM8" s="469"/>
      <c r="GN8" s="469"/>
      <c r="GO8" s="469"/>
      <c r="GP8" s="469"/>
      <c r="GQ8" s="469"/>
      <c r="GR8" s="469"/>
      <c r="GS8" s="469"/>
      <c r="GT8" s="469"/>
      <c r="GU8" s="469"/>
      <c r="GV8" s="469"/>
      <c r="GW8" s="469"/>
      <c r="GX8" s="469"/>
      <c r="GY8" s="469"/>
      <c r="GZ8" s="469"/>
      <c r="HA8" s="469"/>
      <c r="HB8" s="469"/>
      <c r="HC8" s="469"/>
      <c r="HD8" s="469"/>
      <c r="HE8" s="469"/>
      <c r="HF8" s="469"/>
      <c r="HG8" s="469"/>
      <c r="HH8" s="469"/>
      <c r="HI8" s="469"/>
      <c r="HJ8" s="469"/>
      <c r="HK8" s="469"/>
      <c r="HL8" s="469"/>
      <c r="HM8" s="469"/>
      <c r="HN8" s="469"/>
      <c r="HO8" s="469"/>
      <c r="HP8" s="469"/>
      <c r="HQ8" s="469"/>
      <c r="HR8" s="469"/>
      <c r="HS8" s="469"/>
      <c r="HT8" s="469"/>
      <c r="HU8" s="469"/>
      <c r="HV8" s="469"/>
      <c r="HW8" s="469"/>
      <c r="HX8" s="469"/>
      <c r="HY8" s="469"/>
      <c r="HZ8" s="469"/>
      <c r="IA8" s="469"/>
      <c r="IB8" s="469"/>
      <c r="IC8" s="469"/>
      <c r="ID8" s="469"/>
      <c r="IE8" s="469"/>
      <c r="IF8" s="469"/>
      <c r="IG8" s="469"/>
      <c r="IH8" s="469"/>
      <c r="II8" s="469"/>
    </row>
    <row r="9" customFormat="false" ht="12.75" hidden="false" customHeight="true" outlineLevel="0" collapsed="false">
      <c r="A9" s="471" t="s">
        <v>348</v>
      </c>
      <c r="B9" s="471"/>
      <c r="C9" s="471"/>
      <c r="D9" s="471"/>
      <c r="E9" s="471"/>
      <c r="F9" s="471"/>
      <c r="G9" s="471"/>
      <c r="H9" s="471"/>
      <c r="I9" s="471"/>
      <c r="J9" s="471"/>
      <c r="K9" s="471"/>
      <c r="L9" s="471"/>
      <c r="M9" s="471"/>
      <c r="N9" s="471"/>
      <c r="O9" s="471"/>
      <c r="P9" s="471"/>
      <c r="Q9" s="471"/>
      <c r="R9" s="471"/>
      <c r="S9" s="471"/>
      <c r="T9" s="471"/>
      <c r="U9" s="471"/>
      <c r="V9" s="471"/>
      <c r="W9" s="471"/>
      <c r="X9" s="471"/>
      <c r="Y9" s="471"/>
      <c r="Z9" s="471"/>
      <c r="AA9" s="471"/>
      <c r="AB9" s="471"/>
      <c r="AC9" s="471"/>
      <c r="AD9" s="471"/>
      <c r="AE9" s="471"/>
      <c r="AF9" s="471"/>
      <c r="AG9" s="471"/>
      <c r="AH9" s="471"/>
      <c r="AI9" s="471"/>
      <c r="AJ9" s="471"/>
      <c r="AK9" s="471"/>
      <c r="AL9" s="471"/>
      <c r="AM9" s="471"/>
      <c r="AN9" s="471"/>
      <c r="AO9" s="471"/>
      <c r="AP9" s="471"/>
      <c r="AQ9" s="471"/>
      <c r="AR9" s="471"/>
      <c r="AS9" s="471"/>
      <c r="AT9" s="471"/>
      <c r="AU9" s="471"/>
      <c r="AV9" s="471"/>
      <c r="AW9" s="471"/>
      <c r="AX9" s="471"/>
      <c r="AY9" s="471"/>
      <c r="AZ9" s="471"/>
      <c r="BA9" s="471"/>
      <c r="BB9" s="471"/>
      <c r="BC9" s="471"/>
      <c r="BD9" s="471"/>
      <c r="BE9" s="471"/>
      <c r="BF9" s="471"/>
      <c r="BG9" s="471"/>
      <c r="BH9" s="471"/>
      <c r="BI9" s="471"/>
      <c r="BJ9" s="471"/>
      <c r="BK9" s="471"/>
      <c r="BL9" s="471"/>
      <c r="BM9" s="471"/>
      <c r="BN9" s="471"/>
      <c r="BO9" s="471"/>
      <c r="BP9" s="471"/>
      <c r="BQ9" s="471"/>
      <c r="BR9" s="471"/>
      <c r="BS9" s="471"/>
      <c r="BT9" s="471"/>
      <c r="BU9" s="471"/>
      <c r="BV9" s="471"/>
      <c r="BW9" s="471"/>
      <c r="BX9" s="471"/>
      <c r="BY9" s="471"/>
      <c r="BZ9" s="471"/>
      <c r="CA9" s="471"/>
      <c r="CB9" s="471"/>
      <c r="CC9" s="471"/>
      <c r="CD9" s="471"/>
      <c r="CE9" s="471"/>
      <c r="CF9" s="471"/>
      <c r="CG9" s="471"/>
      <c r="CH9" s="471"/>
      <c r="CI9" s="471"/>
      <c r="CJ9" s="471"/>
      <c r="CK9" s="471"/>
      <c r="CL9" s="471"/>
      <c r="CM9" s="471"/>
      <c r="CN9" s="471"/>
      <c r="CO9" s="471"/>
      <c r="CP9" s="471"/>
      <c r="CQ9" s="471"/>
      <c r="CR9" s="471"/>
      <c r="CS9" s="471"/>
      <c r="CT9" s="471"/>
      <c r="CU9" s="471"/>
      <c r="CV9" s="471"/>
      <c r="CW9" s="471"/>
      <c r="CX9" s="471"/>
      <c r="CY9" s="471"/>
      <c r="CZ9" s="471"/>
      <c r="DA9" s="471"/>
      <c r="DB9" s="471"/>
      <c r="DC9" s="471"/>
      <c r="DD9" s="471"/>
      <c r="DE9" s="471"/>
      <c r="DF9" s="471"/>
      <c r="DG9" s="471"/>
      <c r="DH9" s="471"/>
      <c r="DI9" s="471"/>
      <c r="DJ9" s="471"/>
      <c r="DK9" s="471"/>
      <c r="DL9" s="471"/>
      <c r="DM9" s="471"/>
      <c r="DN9" s="471"/>
      <c r="DO9" s="471"/>
      <c r="DP9" s="471"/>
      <c r="DQ9" s="471"/>
      <c r="DR9" s="471"/>
      <c r="DS9" s="471"/>
      <c r="DT9" s="471"/>
      <c r="DU9" s="471"/>
      <c r="DV9" s="471"/>
      <c r="DW9" s="471"/>
      <c r="DX9" s="471"/>
      <c r="DY9" s="471"/>
      <c r="DZ9" s="471"/>
      <c r="EA9" s="471"/>
      <c r="EB9" s="471"/>
      <c r="EC9" s="471"/>
      <c r="ED9" s="471"/>
      <c r="EE9" s="471"/>
      <c r="EF9" s="471"/>
      <c r="EG9" s="471"/>
      <c r="EH9" s="471"/>
      <c r="EI9" s="471"/>
      <c r="EJ9" s="471"/>
      <c r="EK9" s="471"/>
      <c r="EL9" s="471"/>
      <c r="EM9" s="471"/>
      <c r="EN9" s="471"/>
      <c r="EO9" s="471"/>
      <c r="EP9" s="471"/>
      <c r="EQ9" s="471"/>
      <c r="ER9" s="471"/>
      <c r="ES9" s="471"/>
      <c r="ET9" s="471"/>
      <c r="EU9" s="471"/>
      <c r="EV9" s="471"/>
      <c r="EW9" s="471"/>
      <c r="EX9" s="471"/>
      <c r="EY9" s="471"/>
      <c r="EZ9" s="471"/>
      <c r="FA9" s="471"/>
      <c r="FB9" s="471"/>
      <c r="FC9" s="471"/>
      <c r="FD9" s="471"/>
      <c r="FE9" s="471"/>
      <c r="FF9" s="471"/>
      <c r="FG9" s="471"/>
      <c r="FH9" s="471"/>
      <c r="FI9" s="471"/>
      <c r="FJ9" s="471"/>
      <c r="FK9" s="471"/>
      <c r="FL9" s="471"/>
      <c r="FM9" s="471"/>
      <c r="FN9" s="471"/>
      <c r="FO9" s="471"/>
      <c r="FP9" s="471"/>
      <c r="FQ9" s="471"/>
      <c r="FR9" s="471"/>
      <c r="FS9" s="471"/>
      <c r="FT9" s="471"/>
      <c r="FU9" s="471"/>
      <c r="FV9" s="471"/>
      <c r="FW9" s="471"/>
      <c r="FX9" s="471"/>
      <c r="FY9" s="471"/>
      <c r="FZ9" s="471"/>
      <c r="GA9" s="471"/>
      <c r="GB9" s="471"/>
      <c r="GC9" s="471"/>
      <c r="GD9" s="471"/>
      <c r="GE9" s="471"/>
      <c r="GF9" s="471"/>
      <c r="GG9" s="471"/>
      <c r="GH9" s="471"/>
      <c r="GI9" s="471"/>
      <c r="GJ9" s="471"/>
      <c r="GK9" s="471"/>
      <c r="GL9" s="471"/>
      <c r="GM9" s="471"/>
      <c r="GN9" s="471"/>
      <c r="GO9" s="471"/>
      <c r="GP9" s="471"/>
      <c r="GQ9" s="471"/>
      <c r="GR9" s="471"/>
      <c r="GS9" s="471"/>
      <c r="GT9" s="471"/>
      <c r="GU9" s="471"/>
      <c r="GV9" s="471"/>
      <c r="GW9" s="471"/>
      <c r="GX9" s="471"/>
      <c r="GY9" s="471"/>
      <c r="GZ9" s="471"/>
      <c r="HA9" s="471"/>
      <c r="HB9" s="471"/>
      <c r="HC9" s="471"/>
      <c r="HD9" s="471"/>
      <c r="HE9" s="471"/>
      <c r="HF9" s="471"/>
      <c r="HG9" s="471"/>
      <c r="HH9" s="471"/>
      <c r="HI9" s="471"/>
      <c r="HJ9" s="471"/>
      <c r="HK9" s="471"/>
      <c r="HL9" s="471"/>
      <c r="HM9" s="471"/>
      <c r="HN9" s="471"/>
      <c r="HO9" s="471"/>
      <c r="HP9" s="471"/>
      <c r="HQ9" s="471"/>
      <c r="HR9" s="471"/>
      <c r="HS9" s="471"/>
      <c r="HT9" s="471"/>
      <c r="HU9" s="471"/>
      <c r="HV9" s="471"/>
      <c r="HW9" s="471"/>
      <c r="HX9" s="471"/>
      <c r="HY9" s="471"/>
      <c r="HZ9" s="471"/>
      <c r="IA9" s="471"/>
      <c r="IB9" s="471"/>
      <c r="IC9" s="471"/>
      <c r="ID9" s="471"/>
      <c r="IE9" s="471"/>
      <c r="IF9" s="471"/>
      <c r="IG9" s="471"/>
      <c r="IH9" s="471"/>
      <c r="II9" s="471"/>
      <c r="IJ9" s="471"/>
    </row>
    <row r="10" customFormat="false" ht="9" hidden="false" customHeight="true" outlineLevel="0" collapsed="false">
      <c r="A10" s="472"/>
      <c r="B10" s="473"/>
      <c r="C10" s="474"/>
      <c r="D10" s="475"/>
      <c r="E10" s="475"/>
      <c r="F10" s="475"/>
      <c r="G10" s="475"/>
      <c r="H10" s="475"/>
      <c r="I10" s="475"/>
      <c r="J10" s="475"/>
      <c r="K10" s="475"/>
      <c r="L10" s="475"/>
      <c r="M10" s="475"/>
      <c r="N10" s="475"/>
      <c r="O10" s="475"/>
      <c r="P10" s="475"/>
      <c r="Q10" s="475"/>
      <c r="R10" s="475"/>
      <c r="S10" s="475"/>
      <c r="T10" s="475"/>
      <c r="U10" s="475"/>
      <c r="V10" s="475"/>
      <c r="W10" s="475"/>
      <c r="X10" s="475"/>
      <c r="Y10" s="475"/>
      <c r="Z10" s="475"/>
      <c r="AA10" s="475"/>
      <c r="AB10" s="475"/>
      <c r="AC10" s="475"/>
      <c r="AD10" s="475"/>
      <c r="AE10" s="475"/>
      <c r="AF10" s="475"/>
      <c r="AG10" s="475"/>
      <c r="AH10" s="475"/>
      <c r="AI10" s="475"/>
      <c r="AJ10" s="475"/>
      <c r="AK10" s="475"/>
      <c r="AL10" s="475"/>
      <c r="AM10" s="475"/>
      <c r="AN10" s="475"/>
      <c r="AO10" s="475"/>
      <c r="AP10" s="475"/>
      <c r="AQ10" s="475"/>
      <c r="AR10" s="475"/>
      <c r="AS10" s="475"/>
      <c r="AT10" s="475"/>
      <c r="AU10" s="475"/>
      <c r="AV10" s="475"/>
      <c r="AW10" s="475"/>
      <c r="AX10" s="475"/>
      <c r="AY10" s="475"/>
      <c r="AZ10" s="475"/>
      <c r="BA10" s="475"/>
      <c r="BB10" s="475"/>
      <c r="BC10" s="475"/>
      <c r="BD10" s="475"/>
      <c r="BE10" s="475"/>
      <c r="BF10" s="475"/>
      <c r="BG10" s="475"/>
      <c r="BH10" s="475"/>
      <c r="BI10" s="475"/>
      <c r="BJ10" s="475"/>
      <c r="BK10" s="475"/>
      <c r="BL10" s="475"/>
      <c r="BM10" s="475"/>
      <c r="BN10" s="475"/>
      <c r="BO10" s="475"/>
      <c r="BP10" s="475"/>
      <c r="BQ10" s="475"/>
      <c r="BR10" s="475"/>
      <c r="BS10" s="475"/>
      <c r="BT10" s="475"/>
      <c r="BU10" s="475"/>
      <c r="BV10" s="475"/>
      <c r="BW10" s="475"/>
      <c r="BX10" s="475"/>
      <c r="BY10" s="475"/>
      <c r="BZ10" s="475"/>
      <c r="CA10" s="475"/>
      <c r="CB10" s="475"/>
      <c r="CC10" s="475"/>
      <c r="CD10" s="475"/>
      <c r="CE10" s="475"/>
      <c r="CF10" s="475"/>
      <c r="CG10" s="475"/>
      <c r="CH10" s="475"/>
      <c r="CI10" s="475"/>
      <c r="CJ10" s="475"/>
      <c r="CK10" s="475"/>
      <c r="CL10" s="475"/>
      <c r="CM10" s="475"/>
      <c r="CN10" s="475"/>
      <c r="CO10" s="475"/>
      <c r="CP10" s="475"/>
      <c r="CQ10" s="475"/>
      <c r="CR10" s="475"/>
      <c r="CS10" s="475"/>
      <c r="CT10" s="475"/>
      <c r="CU10" s="475"/>
      <c r="CV10" s="475"/>
      <c r="CW10" s="475"/>
      <c r="CX10" s="475"/>
      <c r="CY10" s="475"/>
      <c r="CZ10" s="475"/>
      <c r="DA10" s="475"/>
      <c r="DB10" s="475"/>
      <c r="DC10" s="475"/>
      <c r="DD10" s="475"/>
      <c r="DE10" s="475"/>
      <c r="DF10" s="475"/>
      <c r="DG10" s="475"/>
      <c r="DH10" s="475"/>
      <c r="DI10" s="475"/>
      <c r="DJ10" s="475"/>
      <c r="DK10" s="475"/>
      <c r="DL10" s="475"/>
      <c r="DM10" s="475"/>
      <c r="DN10" s="475"/>
      <c r="DO10" s="475"/>
      <c r="DP10" s="475"/>
      <c r="DQ10" s="475"/>
      <c r="DR10" s="475"/>
      <c r="DS10" s="475"/>
      <c r="DT10" s="475"/>
      <c r="DU10" s="475"/>
      <c r="DV10" s="475"/>
      <c r="DW10" s="475"/>
      <c r="DX10" s="475"/>
      <c r="DY10" s="475"/>
      <c r="DZ10" s="475"/>
      <c r="EA10" s="475"/>
      <c r="EB10" s="475"/>
      <c r="EC10" s="475"/>
      <c r="ED10" s="475"/>
      <c r="EE10" s="475"/>
      <c r="EF10" s="475"/>
      <c r="EG10" s="475"/>
      <c r="EH10" s="475"/>
      <c r="EI10" s="475"/>
      <c r="EJ10" s="475"/>
      <c r="EK10" s="475"/>
      <c r="EL10" s="475"/>
      <c r="EM10" s="475"/>
      <c r="EN10" s="475"/>
      <c r="EO10" s="475"/>
      <c r="EP10" s="475"/>
      <c r="EQ10" s="475"/>
      <c r="ER10" s="475"/>
      <c r="ES10" s="475"/>
      <c r="ET10" s="475"/>
      <c r="EU10" s="475"/>
      <c r="EV10" s="475"/>
      <c r="EW10" s="475"/>
      <c r="EX10" s="475"/>
      <c r="EY10" s="475"/>
      <c r="EZ10" s="475"/>
      <c r="FA10" s="475"/>
      <c r="FB10" s="475"/>
      <c r="FC10" s="475"/>
      <c r="FD10" s="475"/>
      <c r="FE10" s="475"/>
      <c r="FF10" s="475"/>
      <c r="FG10" s="475"/>
      <c r="FH10" s="475"/>
      <c r="FI10" s="475"/>
      <c r="FJ10" s="475"/>
      <c r="FK10" s="475"/>
      <c r="FL10" s="475"/>
      <c r="FM10" s="475"/>
      <c r="FN10" s="475"/>
      <c r="FO10" s="475"/>
      <c r="FP10" s="475"/>
      <c r="FQ10" s="475"/>
      <c r="FR10" s="475"/>
      <c r="FS10" s="475"/>
      <c r="FT10" s="475"/>
      <c r="FU10" s="475"/>
      <c r="FV10" s="475"/>
      <c r="FW10" s="475"/>
      <c r="FX10" s="475"/>
      <c r="FY10" s="475"/>
      <c r="FZ10" s="475"/>
      <c r="GA10" s="475"/>
      <c r="GB10" s="475"/>
      <c r="GC10" s="475"/>
      <c r="GD10" s="475"/>
      <c r="GE10" s="475"/>
      <c r="GF10" s="475"/>
      <c r="GG10" s="475"/>
      <c r="GH10" s="475"/>
      <c r="GI10" s="475"/>
      <c r="GJ10" s="475"/>
      <c r="GK10" s="475"/>
      <c r="GL10" s="475"/>
      <c r="GM10" s="475"/>
      <c r="GN10" s="475"/>
      <c r="GO10" s="475"/>
      <c r="GP10" s="475"/>
      <c r="GQ10" s="475"/>
      <c r="GR10" s="475"/>
      <c r="GS10" s="475"/>
      <c r="GT10" s="475"/>
      <c r="GU10" s="475"/>
      <c r="GV10" s="475"/>
      <c r="GW10" s="475"/>
      <c r="GX10" s="475"/>
      <c r="GY10" s="475"/>
      <c r="GZ10" s="475"/>
      <c r="HA10" s="475"/>
      <c r="HB10" s="475"/>
      <c r="HC10" s="475"/>
      <c r="HD10" s="475"/>
      <c r="HE10" s="475"/>
      <c r="HF10" s="475"/>
      <c r="HG10" s="475"/>
      <c r="HH10" s="475"/>
      <c r="HI10" s="475"/>
      <c r="HJ10" s="475"/>
      <c r="HK10" s="475"/>
      <c r="HL10" s="475"/>
      <c r="HM10" s="475"/>
      <c r="HN10" s="475"/>
      <c r="HO10" s="475"/>
      <c r="HP10" s="475"/>
      <c r="HQ10" s="475"/>
      <c r="HR10" s="475"/>
      <c r="HS10" s="475"/>
      <c r="HT10" s="475"/>
      <c r="HU10" s="475"/>
      <c r="HV10" s="475"/>
      <c r="HW10" s="475"/>
      <c r="HX10" s="475"/>
      <c r="HY10" s="475"/>
      <c r="HZ10" s="475"/>
      <c r="IA10" s="475"/>
      <c r="IB10" s="475"/>
      <c r="IC10" s="475"/>
      <c r="ID10" s="475"/>
      <c r="IE10" s="475"/>
      <c r="IF10" s="475"/>
      <c r="IG10" s="475"/>
      <c r="IH10" s="475"/>
      <c r="II10" s="475"/>
      <c r="IJ10" s="476"/>
    </row>
    <row r="11" customFormat="false" ht="12.75" hidden="false" customHeight="true" outlineLevel="0" collapsed="false">
      <c r="A11" s="477" t="s">
        <v>110</v>
      </c>
      <c r="B11" s="473"/>
      <c r="C11" s="477" t="str">
        <f aca="false">Planilha!D10</f>
        <v>CONTRATAÇÃO DE SERVIÇO DE ENGENHARIA PARA ELABORAÇÃO DE PROJETO DE </v>
      </c>
      <c r="D11" s="475"/>
      <c r="E11" s="475"/>
      <c r="F11" s="475"/>
      <c r="G11" s="475"/>
      <c r="H11" s="475"/>
      <c r="I11" s="475"/>
      <c r="J11" s="475"/>
      <c r="K11" s="475"/>
      <c r="L11" s="475"/>
      <c r="M11" s="475"/>
      <c r="N11" s="475"/>
      <c r="O11" s="475"/>
      <c r="P11" s="475"/>
      <c r="Q11" s="475"/>
      <c r="R11" s="475"/>
      <c r="S11" s="475"/>
      <c r="T11" s="475"/>
      <c r="U11" s="475"/>
      <c r="V11" s="475"/>
      <c r="W11" s="475"/>
      <c r="X11" s="475"/>
      <c r="Y11" s="475"/>
      <c r="Z11" s="475"/>
      <c r="AA11" s="475"/>
      <c r="AB11" s="475"/>
      <c r="AC11" s="475"/>
      <c r="AD11" s="475"/>
      <c r="AE11" s="475"/>
      <c r="AF11" s="475"/>
      <c r="AG11" s="475"/>
      <c r="AH11" s="475"/>
      <c r="AI11" s="475"/>
      <c r="AJ11" s="475"/>
      <c r="AK11" s="475"/>
      <c r="AL11" s="475"/>
      <c r="AM11" s="475"/>
      <c r="AN11" s="475"/>
      <c r="AO11" s="475"/>
      <c r="AP11" s="475"/>
      <c r="AQ11" s="475"/>
      <c r="AR11" s="475"/>
      <c r="AS11" s="475"/>
      <c r="AT11" s="475"/>
      <c r="AU11" s="475"/>
      <c r="AV11" s="475"/>
      <c r="AW11" s="475"/>
      <c r="AX11" s="475"/>
      <c r="AY11" s="475"/>
      <c r="AZ11" s="475"/>
      <c r="BA11" s="475"/>
      <c r="BB11" s="475"/>
      <c r="BC11" s="475"/>
      <c r="BD11" s="475"/>
      <c r="BE11" s="475"/>
      <c r="BF11" s="475"/>
      <c r="BG11" s="475"/>
      <c r="BH11" s="475"/>
      <c r="BI11" s="475"/>
      <c r="BJ11" s="475"/>
      <c r="BK11" s="475"/>
      <c r="BL11" s="475"/>
      <c r="BM11" s="475"/>
      <c r="BN11" s="475"/>
      <c r="BO11" s="475"/>
      <c r="BP11" s="475"/>
      <c r="BQ11" s="475"/>
      <c r="BR11" s="475"/>
      <c r="BS11" s="475"/>
      <c r="BT11" s="475"/>
      <c r="BU11" s="475"/>
      <c r="BV11" s="475"/>
      <c r="BW11" s="475"/>
      <c r="BX11" s="475"/>
      <c r="BY11" s="475"/>
      <c r="BZ11" s="475"/>
      <c r="CA11" s="475"/>
      <c r="CB11" s="475"/>
      <c r="CC11" s="475"/>
      <c r="CD11" s="475"/>
      <c r="CE11" s="475"/>
      <c r="CF11" s="475"/>
      <c r="CG11" s="475"/>
      <c r="CH11" s="475"/>
      <c r="CI11" s="475"/>
      <c r="CJ11" s="475"/>
      <c r="CK11" s="475"/>
      <c r="CL11" s="475"/>
      <c r="CM11" s="475"/>
      <c r="CN11" s="475"/>
      <c r="CO11" s="475"/>
      <c r="CP11" s="475"/>
      <c r="CQ11" s="475"/>
      <c r="CR11" s="475"/>
      <c r="CS11" s="475"/>
      <c r="CT11" s="475"/>
      <c r="CU11" s="475"/>
      <c r="CV11" s="475"/>
      <c r="CW11" s="475"/>
      <c r="CX11" s="475"/>
      <c r="CY11" s="475"/>
      <c r="CZ11" s="475"/>
      <c r="DA11" s="475"/>
      <c r="DB11" s="475"/>
      <c r="DC11" s="475"/>
      <c r="DD11" s="475"/>
      <c r="DE11" s="475"/>
      <c r="DF11" s="475"/>
      <c r="DG11" s="475"/>
      <c r="DH11" s="475"/>
      <c r="DI11" s="475"/>
      <c r="DJ11" s="475"/>
      <c r="DK11" s="475"/>
      <c r="DL11" s="475"/>
      <c r="DM11" s="475"/>
      <c r="DN11" s="475"/>
      <c r="DO11" s="475"/>
      <c r="DP11" s="475"/>
      <c r="DQ11" s="475"/>
      <c r="DR11" s="475"/>
      <c r="DS11" s="475"/>
      <c r="DT11" s="475"/>
      <c r="DU11" s="475"/>
      <c r="DV11" s="475"/>
      <c r="DW11" s="475"/>
      <c r="DX11" s="475"/>
      <c r="DY11" s="475"/>
      <c r="DZ11" s="475"/>
      <c r="EA11" s="475"/>
      <c r="EB11" s="475"/>
      <c r="EC11" s="475"/>
      <c r="ED11" s="475"/>
      <c r="EE11" s="475"/>
      <c r="EF11" s="475"/>
      <c r="EG11" s="475"/>
      <c r="EH11" s="475"/>
      <c r="EI11" s="475"/>
      <c r="EJ11" s="475"/>
      <c r="EK11" s="475"/>
      <c r="EL11" s="475"/>
      <c r="EM11" s="475"/>
      <c r="EN11" s="475"/>
      <c r="EO11" s="475"/>
      <c r="EP11" s="475"/>
      <c r="EQ11" s="475"/>
      <c r="ER11" s="475"/>
      <c r="ES11" s="475"/>
      <c r="ET11" s="475"/>
      <c r="EU11" s="475"/>
      <c r="EV11" s="475"/>
      <c r="EW11" s="475"/>
      <c r="EX11" s="475"/>
      <c r="EY11" s="475"/>
      <c r="EZ11" s="475"/>
      <c r="FA11" s="475"/>
      <c r="FB11" s="475"/>
      <c r="FC11" s="475"/>
      <c r="FD11" s="475"/>
      <c r="FE11" s="475"/>
      <c r="FF11" s="475"/>
      <c r="FG11" s="475"/>
      <c r="FH11" s="475"/>
      <c r="FI11" s="475"/>
      <c r="FJ11" s="475"/>
      <c r="FK11" s="475"/>
      <c r="FL11" s="475"/>
      <c r="FM11" s="475"/>
      <c r="FN11" s="475"/>
      <c r="FO11" s="475"/>
      <c r="FP11" s="475"/>
      <c r="FQ11" s="475"/>
      <c r="FR11" s="475"/>
      <c r="FS11" s="475"/>
      <c r="FT11" s="475"/>
      <c r="FU11" s="475"/>
      <c r="FV11" s="475"/>
      <c r="FW11" s="475"/>
      <c r="FX11" s="475"/>
      <c r="FY11" s="475"/>
      <c r="FZ11" s="475"/>
      <c r="GA11" s="475"/>
      <c r="GB11" s="475"/>
      <c r="GC11" s="475"/>
      <c r="GD11" s="475"/>
      <c r="GE11" s="475"/>
      <c r="GF11" s="475"/>
      <c r="GG11" s="475"/>
      <c r="GH11" s="475"/>
      <c r="GI11" s="475"/>
      <c r="GJ11" s="475"/>
      <c r="GK11" s="475"/>
      <c r="GL11" s="475"/>
      <c r="GM11" s="475"/>
      <c r="GN11" s="475"/>
      <c r="GO11" s="475"/>
      <c r="GP11" s="475"/>
      <c r="GQ11" s="475"/>
      <c r="GR11" s="475"/>
      <c r="GS11" s="475"/>
      <c r="GT11" s="475"/>
      <c r="GU11" s="475"/>
      <c r="GV11" s="475"/>
      <c r="GW11" s="475"/>
      <c r="GX11" s="475"/>
      <c r="GY11" s="475"/>
      <c r="GZ11" s="475"/>
      <c r="HA11" s="475"/>
      <c r="HB11" s="475"/>
      <c r="HC11" s="475"/>
      <c r="HD11" s="475"/>
      <c r="HE11" s="475"/>
      <c r="HF11" s="475"/>
      <c r="HG11" s="475"/>
      <c r="HH11" s="475"/>
      <c r="HI11" s="475"/>
      <c r="HJ11" s="475"/>
      <c r="HK11" s="475"/>
      <c r="HL11" s="475"/>
      <c r="HM11" s="475"/>
      <c r="HN11" s="475"/>
      <c r="HO11" s="475"/>
      <c r="HP11" s="475"/>
      <c r="HQ11" s="475"/>
      <c r="HR11" s="475"/>
      <c r="HS11" s="475"/>
      <c r="HT11" s="475"/>
      <c r="HU11" s="475"/>
      <c r="HV11" s="475"/>
      <c r="HW11" s="475"/>
      <c r="HX11" s="475"/>
      <c r="HY11" s="475"/>
      <c r="HZ11" s="475"/>
      <c r="IA11" s="475"/>
      <c r="IB11" s="475"/>
      <c r="IC11" s="475"/>
      <c r="ID11" s="475"/>
      <c r="IE11" s="475"/>
      <c r="IF11" s="475"/>
      <c r="IG11" s="475"/>
      <c r="IH11" s="475"/>
      <c r="II11" s="475"/>
      <c r="IJ11" s="254" t="n">
        <f aca="false">Planilha!I10</f>
        <v>0</v>
      </c>
    </row>
    <row r="12" customFormat="false" ht="12.75" hidden="false" customHeight="true" outlineLevel="0" collapsed="false">
      <c r="A12" s="472"/>
      <c r="B12" s="473"/>
      <c r="C12" s="477" t="str">
        <f aca="false">Planilha!D11</f>
        <v>ARQUITETURA E ENGENHARIAS VISANDO A FUTURA CONSTRUÇÃO NOVA SEDE DA </v>
      </c>
      <c r="D12" s="475"/>
      <c r="E12" s="475"/>
      <c r="F12" s="475"/>
      <c r="G12" s="475"/>
      <c r="H12" s="475"/>
      <c r="I12" s="475"/>
      <c r="J12" s="475"/>
      <c r="K12" s="475"/>
      <c r="L12" s="475"/>
      <c r="M12" s="475"/>
      <c r="N12" s="475"/>
      <c r="O12" s="475"/>
      <c r="P12" s="475"/>
      <c r="Q12" s="475"/>
      <c r="R12" s="475"/>
      <c r="S12" s="475"/>
      <c r="T12" s="475"/>
      <c r="U12" s="475"/>
      <c r="V12" s="475"/>
      <c r="W12" s="475"/>
      <c r="X12" s="478"/>
      <c r="Y12" s="478"/>
      <c r="Z12" s="478"/>
      <c r="AA12" s="478"/>
      <c r="AB12" s="478"/>
      <c r="AC12" s="478"/>
      <c r="AD12" s="478"/>
      <c r="AE12" s="478"/>
      <c r="AF12" s="478"/>
      <c r="AG12" s="478"/>
      <c r="AH12" s="479"/>
      <c r="AI12" s="479"/>
      <c r="AJ12" s="479"/>
      <c r="AK12" s="479"/>
      <c r="AL12" s="479"/>
      <c r="AM12" s="479"/>
      <c r="AN12" s="479"/>
      <c r="AO12" s="479"/>
      <c r="AP12" s="479"/>
      <c r="AQ12" s="479"/>
      <c r="AR12" s="475"/>
      <c r="AS12" s="475"/>
      <c r="AT12" s="475"/>
      <c r="AU12" s="475"/>
      <c r="AV12" s="475"/>
      <c r="AW12" s="475"/>
      <c r="AX12" s="475"/>
      <c r="AY12" s="475"/>
      <c r="AZ12" s="475"/>
      <c r="BA12" s="475"/>
      <c r="BB12" s="479"/>
      <c r="BC12" s="479"/>
      <c r="BD12" s="479"/>
      <c r="BE12" s="479"/>
      <c r="BF12" s="479"/>
      <c r="BG12" s="479"/>
      <c r="BH12" s="479"/>
      <c r="BI12" s="479"/>
      <c r="BJ12" s="479"/>
      <c r="BK12" s="479"/>
      <c r="BL12" s="475"/>
      <c r="BM12" s="475"/>
      <c r="BN12" s="475"/>
      <c r="BO12" s="475"/>
      <c r="BP12" s="475"/>
      <c r="BQ12" s="475"/>
      <c r="BR12" s="475"/>
      <c r="BS12" s="475"/>
      <c r="BT12" s="475"/>
      <c r="BU12" s="475"/>
      <c r="BV12" s="475"/>
      <c r="BW12" s="475"/>
      <c r="BX12" s="475"/>
      <c r="BY12" s="475"/>
      <c r="BZ12" s="475"/>
      <c r="CA12" s="475"/>
      <c r="CB12" s="475"/>
      <c r="CC12" s="475"/>
      <c r="CD12" s="475"/>
      <c r="CE12" s="475"/>
      <c r="CF12" s="475"/>
      <c r="CG12" s="475"/>
      <c r="CH12" s="475"/>
      <c r="CI12" s="475"/>
      <c r="CJ12" s="475"/>
      <c r="CK12" s="475"/>
      <c r="CL12" s="475"/>
      <c r="CM12" s="475"/>
      <c r="CN12" s="475"/>
      <c r="CO12" s="475"/>
      <c r="CP12" s="475"/>
      <c r="CQ12" s="475"/>
      <c r="CR12" s="475"/>
      <c r="CS12" s="475"/>
      <c r="CT12" s="475"/>
      <c r="CU12" s="475"/>
      <c r="CV12" s="475"/>
      <c r="CW12" s="475"/>
      <c r="CX12" s="475"/>
      <c r="CY12" s="475"/>
      <c r="CZ12" s="475"/>
      <c r="DA12" s="475"/>
      <c r="DB12" s="475"/>
      <c r="DC12" s="475"/>
      <c r="DD12" s="475"/>
      <c r="DE12" s="475"/>
      <c r="DF12" s="475"/>
      <c r="DG12" s="475"/>
      <c r="DH12" s="475"/>
      <c r="DI12" s="475"/>
      <c r="DJ12" s="475"/>
      <c r="DK12" s="475"/>
      <c r="DL12" s="475"/>
      <c r="DM12" s="475"/>
      <c r="DN12" s="475"/>
      <c r="DO12" s="475"/>
      <c r="DP12" s="475"/>
      <c r="DQ12" s="475"/>
      <c r="DR12" s="475"/>
      <c r="DS12" s="475"/>
      <c r="DT12" s="475"/>
      <c r="DU12" s="475"/>
      <c r="DV12" s="475"/>
      <c r="DW12" s="475"/>
      <c r="DX12" s="475"/>
      <c r="DY12" s="475"/>
      <c r="DZ12" s="475"/>
      <c r="EA12" s="475"/>
      <c r="EB12" s="475"/>
      <c r="EC12" s="475"/>
      <c r="ED12" s="475"/>
      <c r="EE12" s="475"/>
      <c r="EF12" s="475"/>
      <c r="EG12" s="475"/>
      <c r="EH12" s="475"/>
      <c r="EI12" s="475"/>
      <c r="EJ12" s="475"/>
      <c r="EK12" s="475"/>
      <c r="EL12" s="475"/>
      <c r="EM12" s="475"/>
      <c r="EN12" s="475"/>
      <c r="EO12" s="475"/>
      <c r="EP12" s="475"/>
      <c r="EQ12" s="475"/>
      <c r="ER12" s="475"/>
      <c r="ES12" s="475"/>
      <c r="ET12" s="475"/>
      <c r="EU12" s="475"/>
      <c r="EV12" s="475"/>
      <c r="EW12" s="475"/>
      <c r="EX12" s="475"/>
      <c r="EY12" s="475"/>
      <c r="EZ12" s="475"/>
      <c r="FA12" s="475"/>
      <c r="FB12" s="475"/>
      <c r="FC12" s="475"/>
      <c r="FD12" s="475"/>
      <c r="FE12" s="475"/>
      <c r="FF12" s="475"/>
      <c r="FG12" s="475"/>
      <c r="FH12" s="475"/>
      <c r="FI12" s="475"/>
      <c r="FJ12" s="475"/>
      <c r="FK12" s="475"/>
      <c r="FL12" s="475"/>
      <c r="FM12" s="475"/>
      <c r="FN12" s="475"/>
      <c r="FO12" s="475"/>
      <c r="FP12" s="475"/>
      <c r="FQ12" s="475"/>
      <c r="FR12" s="475"/>
      <c r="FS12" s="475"/>
      <c r="FT12" s="475"/>
      <c r="FU12" s="475"/>
      <c r="FV12" s="475"/>
      <c r="FW12" s="475"/>
      <c r="FX12" s="475"/>
      <c r="FY12" s="475"/>
      <c r="FZ12" s="475"/>
      <c r="GA12" s="475"/>
      <c r="GB12" s="475"/>
      <c r="GC12" s="475"/>
      <c r="GD12" s="475"/>
      <c r="GE12" s="475"/>
      <c r="GF12" s="475"/>
      <c r="GG12" s="475"/>
      <c r="GH12" s="475"/>
      <c r="GI12" s="475"/>
      <c r="GJ12" s="475"/>
      <c r="GK12" s="475"/>
      <c r="GL12" s="475"/>
      <c r="GM12" s="475"/>
      <c r="GN12" s="475"/>
      <c r="GO12" s="475"/>
      <c r="GP12" s="475"/>
      <c r="GQ12" s="475"/>
      <c r="GR12" s="475"/>
      <c r="GS12" s="475"/>
      <c r="GT12" s="475"/>
      <c r="GU12" s="475"/>
      <c r="GV12" s="475"/>
      <c r="GW12" s="475"/>
      <c r="GX12" s="475"/>
      <c r="GY12" s="475"/>
      <c r="GZ12" s="475"/>
      <c r="HA12" s="475"/>
      <c r="HB12" s="475"/>
      <c r="HC12" s="475"/>
      <c r="HD12" s="475"/>
      <c r="HE12" s="475"/>
      <c r="HF12" s="475"/>
      <c r="HG12" s="475"/>
      <c r="HH12" s="475"/>
      <c r="HI12" s="475"/>
      <c r="HJ12" s="475"/>
      <c r="HK12" s="475"/>
      <c r="HL12" s="475"/>
      <c r="HM12" s="475"/>
      <c r="HN12" s="475"/>
      <c r="HO12" s="475"/>
      <c r="HP12" s="475"/>
      <c r="HQ12" s="475"/>
      <c r="HR12" s="475"/>
      <c r="HS12" s="475"/>
      <c r="HT12" s="475"/>
      <c r="HU12" s="475"/>
      <c r="HV12" s="475"/>
      <c r="HW12" s="475"/>
      <c r="HX12" s="475"/>
      <c r="HY12" s="475"/>
      <c r="HZ12" s="475"/>
      <c r="IA12" s="475"/>
      <c r="IB12" s="475"/>
      <c r="IC12" s="475"/>
      <c r="ID12" s="475"/>
      <c r="IE12" s="475"/>
      <c r="IF12" s="475"/>
      <c r="IG12" s="475"/>
      <c r="IH12" s="475"/>
      <c r="II12" s="475"/>
      <c r="IJ12" s="254" t="n">
        <f aca="false">Planilha!I11</f>
        <v>0</v>
      </c>
    </row>
    <row r="13" customFormat="false" ht="12.75" hidden="false" customHeight="true" outlineLevel="0" collapsed="false">
      <c r="A13" s="472"/>
      <c r="B13" s="473"/>
      <c r="C13" s="477" t="str">
        <f aca="false">Planilha!D12</f>
        <v>FIOCRUZ AMAZÔNIA </v>
      </c>
      <c r="D13" s="475"/>
      <c r="E13" s="475"/>
      <c r="F13" s="475"/>
      <c r="G13" s="475"/>
      <c r="H13" s="475"/>
      <c r="I13" s="475"/>
      <c r="J13" s="475"/>
      <c r="K13" s="475"/>
      <c r="L13" s="475"/>
      <c r="M13" s="475"/>
      <c r="N13" s="475"/>
      <c r="O13" s="475"/>
      <c r="P13" s="475"/>
      <c r="Q13" s="475"/>
      <c r="R13" s="475"/>
      <c r="S13" s="475"/>
      <c r="T13" s="475"/>
      <c r="U13" s="475"/>
      <c r="V13" s="475"/>
      <c r="W13" s="475"/>
      <c r="X13" s="478"/>
      <c r="Y13" s="478"/>
      <c r="Z13" s="478"/>
      <c r="AA13" s="478"/>
      <c r="AB13" s="478"/>
      <c r="AC13" s="478"/>
      <c r="AD13" s="478"/>
      <c r="AE13" s="478"/>
      <c r="AF13" s="478"/>
      <c r="AG13" s="478"/>
      <c r="AH13" s="479"/>
      <c r="AI13" s="479"/>
      <c r="AJ13" s="479"/>
      <c r="AK13" s="479"/>
      <c r="AL13" s="479"/>
      <c r="AM13" s="479"/>
      <c r="AN13" s="479"/>
      <c r="AO13" s="479"/>
      <c r="AP13" s="479"/>
      <c r="AQ13" s="479"/>
      <c r="AR13" s="475"/>
      <c r="AS13" s="475"/>
      <c r="AT13" s="475"/>
      <c r="AU13" s="475"/>
      <c r="AV13" s="475"/>
      <c r="AW13" s="475"/>
      <c r="AX13" s="475"/>
      <c r="AY13" s="475"/>
      <c r="AZ13" s="475"/>
      <c r="BA13" s="475"/>
      <c r="BB13" s="479"/>
      <c r="BC13" s="479"/>
      <c r="BD13" s="479"/>
      <c r="BE13" s="479"/>
      <c r="BF13" s="479"/>
      <c r="BG13" s="479"/>
      <c r="BH13" s="479"/>
      <c r="BI13" s="479"/>
      <c r="BJ13" s="479"/>
      <c r="BK13" s="479"/>
      <c r="BL13" s="475"/>
      <c r="BM13" s="475"/>
      <c r="BN13" s="475"/>
      <c r="BO13" s="475"/>
      <c r="BP13" s="475"/>
      <c r="BQ13" s="475"/>
      <c r="BR13" s="475"/>
      <c r="BS13" s="475"/>
      <c r="BT13" s="475"/>
      <c r="BU13" s="475"/>
      <c r="BV13" s="475"/>
      <c r="BW13" s="475"/>
      <c r="BX13" s="475"/>
      <c r="BY13" s="475"/>
      <c r="BZ13" s="475"/>
      <c r="CA13" s="475"/>
      <c r="CB13" s="475"/>
      <c r="CC13" s="475"/>
      <c r="CD13" s="475"/>
      <c r="CE13" s="475"/>
      <c r="CF13" s="475"/>
      <c r="CG13" s="475"/>
      <c r="CH13" s="475"/>
      <c r="CI13" s="475"/>
      <c r="CJ13" s="475"/>
      <c r="CK13" s="475"/>
      <c r="CL13" s="475"/>
      <c r="CM13" s="475"/>
      <c r="CN13" s="475"/>
      <c r="CO13" s="475"/>
      <c r="CP13" s="475"/>
      <c r="CQ13" s="475"/>
      <c r="CR13" s="475"/>
      <c r="CS13" s="475"/>
      <c r="CT13" s="475"/>
      <c r="CU13" s="475"/>
      <c r="CV13" s="475"/>
      <c r="CW13" s="475"/>
      <c r="CX13" s="475"/>
      <c r="CY13" s="475"/>
      <c r="CZ13" s="475"/>
      <c r="DA13" s="475"/>
      <c r="DB13" s="475"/>
      <c r="DC13" s="475"/>
      <c r="DD13" s="475"/>
      <c r="DE13" s="475"/>
      <c r="DF13" s="475"/>
      <c r="DG13" s="475"/>
      <c r="DH13" s="475"/>
      <c r="DI13" s="475"/>
      <c r="DJ13" s="475"/>
      <c r="DK13" s="475"/>
      <c r="DL13" s="475"/>
      <c r="DM13" s="475"/>
      <c r="DN13" s="475"/>
      <c r="DO13" s="475"/>
      <c r="DP13" s="475"/>
      <c r="DQ13" s="475"/>
      <c r="DR13" s="475"/>
      <c r="DS13" s="475"/>
      <c r="DT13" s="475"/>
      <c r="DU13" s="475"/>
      <c r="DV13" s="475"/>
      <c r="DW13" s="475"/>
      <c r="DX13" s="475"/>
      <c r="DY13" s="475"/>
      <c r="DZ13" s="475"/>
      <c r="EA13" s="475"/>
      <c r="EB13" s="475"/>
      <c r="EC13" s="475"/>
      <c r="ED13" s="475"/>
      <c r="EE13" s="475"/>
      <c r="EF13" s="475"/>
      <c r="EG13" s="475"/>
      <c r="EH13" s="475"/>
      <c r="EI13" s="475"/>
      <c r="EJ13" s="475"/>
      <c r="EK13" s="475"/>
      <c r="EL13" s="475"/>
      <c r="EM13" s="475"/>
      <c r="EN13" s="475"/>
      <c r="EO13" s="475"/>
      <c r="EP13" s="475"/>
      <c r="EQ13" s="475"/>
      <c r="ER13" s="475"/>
      <c r="ES13" s="475"/>
      <c r="ET13" s="475"/>
      <c r="EU13" s="475"/>
      <c r="EV13" s="475"/>
      <c r="EW13" s="475"/>
      <c r="EX13" s="475"/>
      <c r="EY13" s="475"/>
      <c r="EZ13" s="475"/>
      <c r="FA13" s="475"/>
      <c r="FB13" s="475"/>
      <c r="FC13" s="475"/>
      <c r="FD13" s="475"/>
      <c r="FE13" s="475"/>
      <c r="FF13" s="475"/>
      <c r="FG13" s="475"/>
      <c r="FH13" s="475"/>
      <c r="FI13" s="475"/>
      <c r="FJ13" s="475"/>
      <c r="FK13" s="475"/>
      <c r="FL13" s="475"/>
      <c r="FM13" s="475"/>
      <c r="FN13" s="475"/>
      <c r="FO13" s="475"/>
      <c r="FP13" s="475"/>
      <c r="FQ13" s="475"/>
      <c r="FR13" s="475"/>
      <c r="FS13" s="475"/>
      <c r="FT13" s="475"/>
      <c r="FU13" s="475"/>
      <c r="FV13" s="475"/>
      <c r="FW13" s="475"/>
      <c r="FX13" s="475"/>
      <c r="FY13" s="475"/>
      <c r="FZ13" s="475"/>
      <c r="GA13" s="475"/>
      <c r="GB13" s="475"/>
      <c r="GC13" s="475"/>
      <c r="GD13" s="475"/>
      <c r="GE13" s="475"/>
      <c r="GF13" s="475"/>
      <c r="GG13" s="475"/>
      <c r="GH13" s="475"/>
      <c r="GI13" s="475"/>
      <c r="GJ13" s="475"/>
      <c r="GK13" s="475"/>
      <c r="GL13" s="475"/>
      <c r="GM13" s="475"/>
      <c r="GN13" s="475"/>
      <c r="GO13" s="475"/>
      <c r="GP13" s="475"/>
      <c r="GQ13" s="475"/>
      <c r="GR13" s="475"/>
      <c r="GS13" s="475"/>
      <c r="GT13" s="475"/>
      <c r="GU13" s="475"/>
      <c r="GV13" s="475"/>
      <c r="GW13" s="475"/>
      <c r="GX13" s="475"/>
      <c r="GY13" s="475"/>
      <c r="GZ13" s="475"/>
      <c r="HA13" s="475"/>
      <c r="HB13" s="475"/>
      <c r="HC13" s="475"/>
      <c r="HD13" s="475"/>
      <c r="HE13" s="475"/>
      <c r="HF13" s="475"/>
      <c r="HG13" s="475"/>
      <c r="HH13" s="475"/>
      <c r="HI13" s="475"/>
      <c r="HJ13" s="475"/>
      <c r="HK13" s="475"/>
      <c r="HL13" s="475"/>
      <c r="HM13" s="475"/>
      <c r="HN13" s="475"/>
      <c r="HO13" s="475"/>
      <c r="HP13" s="475"/>
      <c r="HQ13" s="475"/>
      <c r="HR13" s="475"/>
      <c r="HS13" s="475"/>
      <c r="HT13" s="475"/>
      <c r="HU13" s="475"/>
      <c r="HV13" s="475"/>
      <c r="HW13" s="475"/>
      <c r="HX13" s="475"/>
      <c r="HY13" s="475"/>
      <c r="HZ13" s="475"/>
      <c r="IA13" s="475"/>
      <c r="IB13" s="475"/>
      <c r="IC13" s="475"/>
      <c r="ID13" s="475"/>
      <c r="IE13" s="475"/>
      <c r="IF13" s="475"/>
      <c r="IG13" s="475"/>
      <c r="IH13" s="475"/>
      <c r="II13" s="475"/>
      <c r="IJ13" s="476"/>
    </row>
    <row r="14" customFormat="false" ht="12.75" hidden="false" customHeight="true" outlineLevel="0" collapsed="false">
      <c r="A14" s="477" t="s">
        <v>114</v>
      </c>
      <c r="B14" s="473"/>
      <c r="C14" s="265" t="str">
        <f aca="false">Planilha!D13</f>
        <v>FIOCRUZ AMAZÔNIA</v>
      </c>
      <c r="D14" s="476"/>
      <c r="E14" s="476"/>
      <c r="F14" s="476"/>
      <c r="G14" s="476"/>
      <c r="H14" s="476"/>
      <c r="I14" s="476"/>
      <c r="J14" s="476"/>
      <c r="K14" s="476"/>
      <c r="L14" s="476"/>
      <c r="M14" s="476"/>
      <c r="N14" s="476"/>
      <c r="O14" s="476"/>
      <c r="P14" s="476"/>
      <c r="Q14" s="476"/>
      <c r="R14" s="476"/>
      <c r="S14" s="476"/>
      <c r="T14" s="476"/>
      <c r="U14" s="476"/>
      <c r="V14" s="476"/>
      <c r="W14" s="476"/>
      <c r="X14" s="480"/>
      <c r="Y14" s="480"/>
      <c r="Z14" s="480"/>
      <c r="AA14" s="480"/>
      <c r="AB14" s="481"/>
      <c r="AC14" s="482"/>
      <c r="AD14" s="482"/>
      <c r="AE14" s="482"/>
      <c r="AF14" s="483"/>
      <c r="AG14" s="480"/>
      <c r="AH14" s="484"/>
      <c r="AI14" s="485" t="s">
        <v>349</v>
      </c>
      <c r="AJ14" s="484"/>
      <c r="AK14" s="484"/>
      <c r="AL14" s="484"/>
      <c r="AM14" s="484"/>
      <c r="AN14" s="484"/>
      <c r="AO14" s="484"/>
      <c r="AP14" s="484"/>
      <c r="AQ14" s="484"/>
      <c r="AR14" s="484"/>
      <c r="AS14" s="484"/>
      <c r="AT14" s="484"/>
      <c r="AU14" s="484"/>
      <c r="AV14" s="484"/>
      <c r="AW14" s="484"/>
      <c r="AX14" s="484"/>
      <c r="AY14" s="484"/>
      <c r="AZ14" s="484"/>
      <c r="BA14" s="484"/>
      <c r="BB14" s="484"/>
      <c r="BC14" s="484"/>
      <c r="BD14" s="484"/>
      <c r="BE14" s="484"/>
      <c r="BF14" s="484"/>
      <c r="BG14" s="484"/>
      <c r="BH14" s="484"/>
      <c r="BI14" s="484"/>
      <c r="BJ14" s="484"/>
      <c r="BK14" s="484"/>
      <c r="BL14" s="476"/>
      <c r="BM14" s="476"/>
      <c r="BN14" s="476"/>
      <c r="BO14" s="476"/>
      <c r="BP14" s="476"/>
      <c r="BQ14" s="476"/>
      <c r="BR14" s="476"/>
      <c r="BS14" s="476"/>
      <c r="BT14" s="476"/>
      <c r="BU14" s="476"/>
      <c r="BV14" s="476"/>
      <c r="BW14" s="476"/>
      <c r="BX14" s="476"/>
      <c r="BY14" s="476"/>
      <c r="BZ14" s="476"/>
      <c r="CA14" s="476"/>
      <c r="CB14" s="476"/>
      <c r="CC14" s="476"/>
      <c r="CD14" s="476"/>
      <c r="CE14" s="476"/>
      <c r="CF14" s="476"/>
      <c r="CG14" s="476"/>
      <c r="CH14" s="476"/>
      <c r="CI14" s="476"/>
      <c r="CJ14" s="476"/>
      <c r="CK14" s="476"/>
      <c r="CL14" s="476"/>
      <c r="CM14" s="476"/>
      <c r="CN14" s="476"/>
      <c r="CO14" s="476"/>
      <c r="CP14" s="476"/>
      <c r="CQ14" s="476"/>
      <c r="CR14" s="476"/>
      <c r="CS14" s="476"/>
      <c r="CT14" s="476"/>
      <c r="CU14" s="476"/>
      <c r="CV14" s="476"/>
      <c r="CW14" s="476"/>
      <c r="CX14" s="476"/>
      <c r="CY14" s="476"/>
      <c r="CZ14" s="476"/>
      <c r="DA14" s="476"/>
      <c r="DB14" s="476"/>
      <c r="DC14" s="476"/>
      <c r="DD14" s="476"/>
      <c r="DE14" s="476"/>
      <c r="DF14" s="475"/>
      <c r="DG14" s="475"/>
      <c r="DH14" s="475"/>
      <c r="DI14" s="475"/>
      <c r="DJ14" s="475"/>
      <c r="DK14" s="475"/>
      <c r="DL14" s="475"/>
      <c r="DM14" s="475"/>
      <c r="DN14" s="475"/>
      <c r="DO14" s="475"/>
      <c r="DP14" s="475"/>
      <c r="DQ14" s="475"/>
      <c r="DR14" s="475"/>
      <c r="DS14" s="475"/>
      <c r="DT14" s="475"/>
      <c r="DU14" s="475"/>
      <c r="DV14" s="475"/>
      <c r="DW14" s="475"/>
      <c r="DX14" s="475"/>
      <c r="DY14" s="475"/>
      <c r="DZ14" s="475"/>
      <c r="EA14" s="475"/>
      <c r="EB14" s="475"/>
      <c r="EC14" s="475"/>
      <c r="ED14" s="475"/>
      <c r="EE14" s="475"/>
      <c r="EF14" s="475"/>
      <c r="EG14" s="475"/>
      <c r="EH14" s="475"/>
      <c r="EI14" s="475"/>
      <c r="EJ14" s="475"/>
      <c r="EK14" s="475"/>
      <c r="EL14" s="475"/>
      <c r="EM14" s="475"/>
      <c r="EN14" s="475"/>
      <c r="EO14" s="475"/>
      <c r="EP14" s="475"/>
      <c r="EQ14" s="475"/>
      <c r="ER14" s="475"/>
      <c r="ES14" s="475"/>
      <c r="ET14" s="475"/>
      <c r="EU14" s="475"/>
      <c r="EV14" s="475"/>
      <c r="EW14" s="475"/>
      <c r="EX14" s="475"/>
      <c r="EY14" s="475"/>
      <c r="EZ14" s="475"/>
      <c r="FA14" s="475"/>
      <c r="FB14" s="475"/>
      <c r="FC14" s="475"/>
      <c r="FD14" s="475"/>
      <c r="FE14" s="475"/>
      <c r="FF14" s="475"/>
      <c r="FG14" s="475"/>
      <c r="FH14" s="475"/>
      <c r="FI14" s="475"/>
      <c r="FJ14" s="475"/>
      <c r="FK14" s="475"/>
      <c r="FL14" s="475"/>
      <c r="FM14" s="475"/>
      <c r="FN14" s="475"/>
      <c r="FO14" s="475"/>
      <c r="FP14" s="475"/>
      <c r="FQ14" s="475"/>
      <c r="FR14" s="475"/>
      <c r="FS14" s="475"/>
      <c r="FT14" s="475"/>
      <c r="FU14" s="475"/>
      <c r="FV14" s="475"/>
      <c r="FW14" s="475"/>
      <c r="FX14" s="475"/>
      <c r="FY14" s="475"/>
      <c r="FZ14" s="475"/>
      <c r="GA14" s="475"/>
      <c r="GB14" s="475"/>
      <c r="GC14" s="475"/>
      <c r="GD14" s="475"/>
      <c r="GE14" s="475"/>
      <c r="GF14" s="475"/>
      <c r="GG14" s="475"/>
      <c r="GH14" s="475"/>
      <c r="GI14" s="475"/>
      <c r="GJ14" s="475"/>
      <c r="GK14" s="475"/>
      <c r="GL14" s="475"/>
      <c r="GM14" s="475"/>
      <c r="GN14" s="475"/>
      <c r="GO14" s="475"/>
      <c r="GP14" s="475"/>
      <c r="GQ14" s="475"/>
      <c r="GR14" s="475"/>
      <c r="GS14" s="475"/>
      <c r="GT14" s="475"/>
      <c r="GU14" s="475"/>
      <c r="GV14" s="475"/>
      <c r="GW14" s="475"/>
      <c r="GX14" s="475"/>
      <c r="GY14" s="475"/>
      <c r="GZ14" s="475"/>
      <c r="HA14" s="475"/>
      <c r="HB14" s="475"/>
      <c r="HC14" s="475"/>
      <c r="HD14" s="475"/>
      <c r="HE14" s="475"/>
      <c r="HF14" s="475"/>
      <c r="HG14" s="475"/>
      <c r="HH14" s="475"/>
      <c r="HI14" s="475"/>
      <c r="HJ14" s="475"/>
      <c r="HK14" s="475"/>
      <c r="HL14" s="475"/>
      <c r="HM14" s="475"/>
      <c r="HN14" s="475"/>
      <c r="HO14" s="475"/>
      <c r="HP14" s="475"/>
      <c r="HQ14" s="475"/>
      <c r="HR14" s="475"/>
      <c r="HS14" s="475"/>
      <c r="HT14" s="475"/>
      <c r="HU14" s="475"/>
      <c r="HV14" s="475"/>
      <c r="HW14" s="475"/>
      <c r="HX14" s="475"/>
      <c r="HY14" s="475"/>
      <c r="HZ14" s="475"/>
      <c r="IA14" s="475"/>
      <c r="IB14" s="475"/>
      <c r="IC14" s="475"/>
      <c r="ID14" s="475"/>
      <c r="IE14" s="475"/>
      <c r="IF14" s="475"/>
      <c r="IG14" s="475"/>
      <c r="IH14" s="475"/>
      <c r="II14" s="475"/>
      <c r="IJ14" s="475"/>
    </row>
    <row r="15" customFormat="false" ht="12.75" hidden="false" customHeight="true" outlineLevel="0" collapsed="false">
      <c r="A15" s="477" t="s">
        <v>116</v>
      </c>
      <c r="B15" s="473"/>
      <c r="C15" s="486" t="n">
        <f aca="false">Planilha!D14</f>
        <v>0</v>
      </c>
      <c r="D15" s="475"/>
      <c r="E15" s="475"/>
      <c r="F15" s="475"/>
      <c r="G15" s="475"/>
      <c r="H15" s="475"/>
      <c r="I15" s="475"/>
      <c r="J15" s="475"/>
      <c r="K15" s="475"/>
      <c r="L15" s="475"/>
      <c r="M15" s="475"/>
      <c r="N15" s="475"/>
      <c r="O15" s="475"/>
      <c r="P15" s="475"/>
      <c r="Q15" s="475"/>
      <c r="R15" s="475"/>
      <c r="S15" s="475"/>
      <c r="T15" s="475"/>
      <c r="U15" s="475"/>
      <c r="V15" s="475"/>
      <c r="W15" s="475"/>
      <c r="X15" s="478"/>
      <c r="Y15" s="478"/>
      <c r="Z15" s="478"/>
      <c r="AA15" s="478"/>
      <c r="AB15" s="478"/>
      <c r="AC15" s="478"/>
      <c r="AD15" s="478"/>
      <c r="AE15" s="478"/>
      <c r="AF15" s="478"/>
      <c r="AG15" s="478"/>
      <c r="AH15" s="479"/>
      <c r="AI15" s="479"/>
      <c r="AJ15" s="479"/>
      <c r="AK15" s="479"/>
      <c r="AL15" s="479"/>
      <c r="AM15" s="479"/>
      <c r="AN15" s="479"/>
      <c r="AO15" s="479"/>
      <c r="AP15" s="479"/>
      <c r="AQ15" s="479"/>
      <c r="AR15" s="479"/>
      <c r="AS15" s="479"/>
      <c r="AT15" s="479"/>
      <c r="AU15" s="479"/>
      <c r="AV15" s="479"/>
      <c r="AW15" s="479"/>
      <c r="AX15" s="479"/>
      <c r="AY15" s="479"/>
      <c r="AZ15" s="479"/>
      <c r="BA15" s="479"/>
      <c r="BB15" s="479"/>
      <c r="BC15" s="479"/>
      <c r="BD15" s="479"/>
      <c r="BE15" s="479"/>
      <c r="BF15" s="479"/>
      <c r="BG15" s="479"/>
      <c r="BH15" s="479"/>
      <c r="BI15" s="479"/>
      <c r="BJ15" s="479"/>
      <c r="BK15" s="479"/>
      <c r="BL15" s="475"/>
      <c r="BM15" s="475"/>
      <c r="BN15" s="475"/>
      <c r="BO15" s="475"/>
      <c r="BP15" s="475"/>
      <c r="BQ15" s="475"/>
      <c r="BR15" s="475"/>
      <c r="BS15" s="475"/>
      <c r="BT15" s="475"/>
      <c r="BU15" s="475"/>
      <c r="BV15" s="475"/>
      <c r="BW15" s="475"/>
      <c r="BX15" s="475"/>
      <c r="BY15" s="475"/>
      <c r="BZ15" s="475"/>
      <c r="CA15" s="475"/>
      <c r="CB15" s="475"/>
      <c r="CC15" s="475"/>
      <c r="CD15" s="475"/>
      <c r="CE15" s="475"/>
      <c r="CF15" s="475"/>
      <c r="CG15" s="475"/>
      <c r="CH15" s="475"/>
      <c r="CI15" s="475"/>
      <c r="CJ15" s="475"/>
      <c r="CK15" s="475"/>
      <c r="CL15" s="475"/>
      <c r="CM15" s="475"/>
      <c r="CN15" s="475"/>
      <c r="CO15" s="475"/>
      <c r="CP15" s="475"/>
      <c r="CQ15" s="475"/>
      <c r="CR15" s="475"/>
      <c r="CS15" s="475"/>
      <c r="CT15" s="475"/>
      <c r="CU15" s="475"/>
      <c r="CV15" s="475"/>
      <c r="CW15" s="475"/>
      <c r="CX15" s="475"/>
      <c r="CY15" s="475"/>
      <c r="CZ15" s="475"/>
      <c r="DA15" s="475"/>
      <c r="DB15" s="475"/>
      <c r="DC15" s="475"/>
      <c r="DD15" s="475"/>
      <c r="DE15" s="475"/>
      <c r="DF15" s="475"/>
      <c r="DG15" s="475"/>
      <c r="DH15" s="475"/>
      <c r="DI15" s="475"/>
      <c r="DJ15" s="475"/>
      <c r="DK15" s="475"/>
      <c r="DL15" s="475"/>
      <c r="DM15" s="475"/>
      <c r="DN15" s="475"/>
      <c r="DO15" s="475"/>
      <c r="DP15" s="475"/>
      <c r="DQ15" s="475"/>
      <c r="DR15" s="475"/>
      <c r="DS15" s="475"/>
      <c r="DT15" s="475"/>
      <c r="DU15" s="475"/>
      <c r="DV15" s="475"/>
      <c r="DW15" s="475"/>
      <c r="DX15" s="475"/>
      <c r="DY15" s="475"/>
      <c r="DZ15" s="475"/>
      <c r="EA15" s="475"/>
      <c r="EB15" s="475"/>
      <c r="EC15" s="475"/>
      <c r="ED15" s="475"/>
      <c r="EE15" s="475"/>
      <c r="EF15" s="475"/>
      <c r="EG15" s="475"/>
      <c r="EH15" s="475"/>
      <c r="EI15" s="475"/>
      <c r="EJ15" s="475"/>
      <c r="EK15" s="475"/>
      <c r="EL15" s="475"/>
      <c r="EM15" s="475"/>
      <c r="EN15" s="475"/>
      <c r="EO15" s="475"/>
      <c r="EP15" s="475"/>
      <c r="EQ15" s="475"/>
      <c r="ER15" s="475"/>
      <c r="ES15" s="475"/>
      <c r="ET15" s="475"/>
      <c r="EU15" s="475"/>
      <c r="EV15" s="475"/>
      <c r="EW15" s="475"/>
      <c r="EX15" s="475"/>
      <c r="EY15" s="475"/>
      <c r="EZ15" s="475"/>
      <c r="FA15" s="475"/>
      <c r="FB15" s="475"/>
      <c r="FC15" s="475"/>
      <c r="FD15" s="475"/>
      <c r="FE15" s="475"/>
      <c r="FF15" s="475"/>
      <c r="FG15" s="475"/>
      <c r="FH15" s="475"/>
      <c r="FI15" s="475"/>
      <c r="FJ15" s="475"/>
      <c r="FK15" s="475"/>
      <c r="FL15" s="475"/>
      <c r="FM15" s="475"/>
      <c r="FN15" s="475"/>
      <c r="FO15" s="475"/>
      <c r="FP15" s="475"/>
      <c r="FQ15" s="475"/>
      <c r="FR15" s="475"/>
      <c r="FS15" s="475"/>
      <c r="FT15" s="475"/>
      <c r="FU15" s="475"/>
      <c r="FV15" s="475"/>
      <c r="FW15" s="475"/>
      <c r="FX15" s="475"/>
      <c r="FY15" s="475"/>
      <c r="FZ15" s="475"/>
      <c r="GA15" s="475"/>
      <c r="GB15" s="475"/>
      <c r="GC15" s="475"/>
      <c r="GD15" s="475"/>
      <c r="GE15" s="475"/>
      <c r="GF15" s="475"/>
      <c r="GG15" s="475"/>
      <c r="GH15" s="475"/>
      <c r="GI15" s="475"/>
      <c r="GJ15" s="475"/>
      <c r="GK15" s="475"/>
      <c r="GL15" s="475"/>
      <c r="GM15" s="475"/>
      <c r="GN15" s="475"/>
      <c r="GO15" s="475"/>
      <c r="GP15" s="475"/>
      <c r="GQ15" s="475"/>
      <c r="GR15" s="475"/>
      <c r="GS15" s="475"/>
      <c r="GT15" s="475"/>
      <c r="GU15" s="475"/>
      <c r="GV15" s="475"/>
      <c r="GW15" s="475"/>
      <c r="GX15" s="475"/>
      <c r="GY15" s="475"/>
      <c r="GZ15" s="475"/>
      <c r="HA15" s="475"/>
      <c r="HB15" s="475"/>
      <c r="HC15" s="475"/>
      <c r="HD15" s="475"/>
      <c r="HE15" s="475"/>
      <c r="HF15" s="475"/>
      <c r="HG15" s="475"/>
      <c r="HH15" s="475"/>
      <c r="HI15" s="475"/>
      <c r="HJ15" s="475"/>
      <c r="HK15" s="475"/>
      <c r="HL15" s="475"/>
      <c r="HM15" s="475"/>
      <c r="HN15" s="475"/>
      <c r="HO15" s="475"/>
      <c r="HP15" s="475"/>
      <c r="HQ15" s="475"/>
      <c r="HR15" s="475"/>
      <c r="HS15" s="475"/>
      <c r="HT15" s="475"/>
      <c r="HU15" s="475"/>
      <c r="HV15" s="475"/>
      <c r="HW15" s="475"/>
      <c r="HX15" s="475"/>
      <c r="HY15" s="475"/>
      <c r="HZ15" s="475"/>
      <c r="IA15" s="475"/>
      <c r="IB15" s="475"/>
      <c r="IC15" s="475"/>
      <c r="ID15" s="475"/>
      <c r="IE15" s="475"/>
      <c r="IF15" s="475"/>
      <c r="IG15" s="475"/>
      <c r="IH15" s="475"/>
      <c r="II15" s="475"/>
      <c r="IJ15" s="475"/>
    </row>
    <row r="16" customFormat="false" ht="9" hidden="false" customHeight="true" outlineLevel="0" collapsed="false">
      <c r="A16" s="487"/>
      <c r="B16" s="488"/>
      <c r="C16" s="478"/>
      <c r="D16" s="478"/>
      <c r="E16" s="478"/>
      <c r="F16" s="478"/>
      <c r="G16" s="478"/>
      <c r="H16" s="478"/>
      <c r="I16" s="478"/>
      <c r="J16" s="478"/>
      <c r="K16" s="478"/>
      <c r="L16" s="478"/>
      <c r="M16" s="478"/>
      <c r="N16" s="478"/>
      <c r="O16" s="478"/>
      <c r="P16" s="478"/>
      <c r="Q16" s="478"/>
      <c r="R16" s="478"/>
      <c r="S16" s="478"/>
      <c r="T16" s="478"/>
      <c r="U16" s="478"/>
      <c r="V16" s="478"/>
      <c r="W16" s="478"/>
      <c r="X16" s="478"/>
      <c r="Y16" s="478"/>
      <c r="Z16" s="478"/>
      <c r="AA16" s="478"/>
      <c r="AB16" s="478"/>
      <c r="AC16" s="478"/>
      <c r="AD16" s="478"/>
      <c r="AE16" s="478"/>
      <c r="AF16" s="478"/>
      <c r="AG16" s="478"/>
      <c r="AH16" s="478"/>
      <c r="AI16" s="478"/>
      <c r="AJ16" s="478"/>
      <c r="AK16" s="478"/>
      <c r="AL16" s="478"/>
      <c r="AM16" s="478"/>
      <c r="AN16" s="478"/>
      <c r="AO16" s="478"/>
      <c r="AP16" s="478"/>
      <c r="AQ16" s="478"/>
      <c r="AR16" s="478"/>
      <c r="AS16" s="478"/>
      <c r="AT16" s="478"/>
      <c r="AU16" s="478"/>
      <c r="AV16" s="478"/>
      <c r="AW16" s="478"/>
      <c r="AX16" s="478"/>
      <c r="AY16" s="478"/>
      <c r="AZ16" s="478"/>
      <c r="BA16" s="478"/>
      <c r="BB16" s="478"/>
      <c r="BC16" s="478"/>
      <c r="BD16" s="478"/>
      <c r="BE16" s="478"/>
      <c r="BF16" s="478"/>
      <c r="BG16" s="478"/>
      <c r="BH16" s="478"/>
      <c r="BI16" s="478"/>
      <c r="BJ16" s="478"/>
      <c r="BK16" s="478"/>
      <c r="BL16" s="478"/>
      <c r="BM16" s="478"/>
      <c r="BN16" s="478"/>
      <c r="BO16" s="478"/>
      <c r="BP16" s="478"/>
      <c r="BQ16" s="478"/>
      <c r="BR16" s="478"/>
      <c r="BS16" s="478"/>
      <c r="BT16" s="478"/>
      <c r="BU16" s="478"/>
      <c r="BV16" s="478"/>
      <c r="BW16" s="478"/>
      <c r="BX16" s="478"/>
      <c r="BY16" s="478"/>
      <c r="BZ16" s="478"/>
      <c r="CA16" s="478"/>
      <c r="CB16" s="478"/>
      <c r="CC16" s="478"/>
      <c r="CD16" s="478"/>
      <c r="CE16" s="478"/>
      <c r="CF16" s="478"/>
      <c r="CG16" s="478"/>
      <c r="CH16" s="478"/>
      <c r="CI16" s="478"/>
      <c r="CJ16" s="478"/>
      <c r="CK16" s="478"/>
      <c r="CL16" s="478"/>
      <c r="CM16" s="478"/>
      <c r="CN16" s="478"/>
      <c r="CO16" s="478"/>
      <c r="CP16" s="478"/>
      <c r="CQ16" s="478"/>
      <c r="CR16" s="478"/>
      <c r="CS16" s="478"/>
      <c r="CT16" s="478"/>
      <c r="CU16" s="478"/>
      <c r="CV16" s="478"/>
      <c r="CW16" s="478"/>
      <c r="CX16" s="478"/>
      <c r="CY16" s="478"/>
      <c r="CZ16" s="478"/>
      <c r="DA16" s="478"/>
      <c r="DB16" s="478"/>
      <c r="DC16" s="478"/>
      <c r="DD16" s="478"/>
      <c r="DE16" s="478"/>
      <c r="DF16" s="478"/>
      <c r="DG16" s="478"/>
      <c r="DH16" s="478"/>
      <c r="DI16" s="478"/>
      <c r="DJ16" s="478"/>
      <c r="DK16" s="478"/>
      <c r="DL16" s="478"/>
      <c r="DM16" s="478"/>
      <c r="DN16" s="478"/>
      <c r="DO16" s="478"/>
      <c r="DP16" s="478"/>
      <c r="DQ16" s="478"/>
      <c r="DR16" s="478"/>
      <c r="DS16" s="478"/>
      <c r="DT16" s="478"/>
      <c r="DU16" s="478"/>
      <c r="DV16" s="478"/>
      <c r="DW16" s="478"/>
      <c r="DX16" s="478"/>
      <c r="DY16" s="478"/>
      <c r="DZ16" s="478"/>
      <c r="EA16" s="478"/>
      <c r="EB16" s="478"/>
      <c r="EC16" s="478"/>
      <c r="ED16" s="478"/>
      <c r="EE16" s="478"/>
      <c r="EF16" s="478"/>
      <c r="EG16" s="478"/>
      <c r="EH16" s="478"/>
      <c r="EI16" s="478"/>
      <c r="EJ16" s="478"/>
      <c r="EK16" s="478"/>
      <c r="EL16" s="478"/>
      <c r="EM16" s="478"/>
      <c r="EN16" s="478"/>
      <c r="EO16" s="478"/>
      <c r="EP16" s="478"/>
      <c r="EQ16" s="478"/>
      <c r="ER16" s="478"/>
      <c r="ES16" s="478"/>
      <c r="ET16" s="478"/>
      <c r="EU16" s="478"/>
      <c r="EV16" s="478"/>
      <c r="EW16" s="478"/>
      <c r="EX16" s="478"/>
      <c r="EY16" s="478"/>
      <c r="EZ16" s="478"/>
      <c r="FA16" s="478"/>
      <c r="FB16" s="478"/>
      <c r="FC16" s="478"/>
      <c r="FD16" s="478"/>
      <c r="FE16" s="478"/>
      <c r="FF16" s="478"/>
      <c r="FG16" s="478"/>
      <c r="FH16" s="478"/>
      <c r="FI16" s="478"/>
      <c r="FJ16" s="478"/>
      <c r="FK16" s="478"/>
      <c r="FL16" s="478"/>
      <c r="FM16" s="478"/>
      <c r="FN16" s="478"/>
      <c r="FO16" s="478"/>
      <c r="FP16" s="478"/>
      <c r="FQ16" s="478"/>
      <c r="FR16" s="478"/>
      <c r="FS16" s="478"/>
      <c r="FT16" s="478"/>
      <c r="FU16" s="478"/>
      <c r="FV16" s="478"/>
      <c r="FW16" s="478"/>
      <c r="FX16" s="478"/>
      <c r="FY16" s="478"/>
      <c r="FZ16" s="478"/>
      <c r="GA16" s="478"/>
      <c r="GB16" s="478"/>
      <c r="GC16" s="478"/>
      <c r="GD16" s="478"/>
      <c r="GE16" s="478"/>
      <c r="GF16" s="478"/>
      <c r="GG16" s="478"/>
      <c r="GH16" s="478"/>
      <c r="GI16" s="478"/>
      <c r="GJ16" s="478"/>
      <c r="GK16" s="478"/>
      <c r="GL16" s="478"/>
      <c r="GM16" s="478"/>
      <c r="GN16" s="478"/>
      <c r="GO16" s="478"/>
      <c r="GP16" s="478"/>
      <c r="GQ16" s="478"/>
      <c r="GR16" s="478"/>
      <c r="GS16" s="478"/>
      <c r="GT16" s="478"/>
      <c r="GU16" s="478"/>
      <c r="GV16" s="478"/>
      <c r="GW16" s="478"/>
      <c r="GX16" s="478"/>
      <c r="GY16" s="478"/>
      <c r="GZ16" s="478"/>
      <c r="HA16" s="478"/>
      <c r="HB16" s="478"/>
      <c r="HC16" s="478"/>
      <c r="HD16" s="478"/>
      <c r="HE16" s="478"/>
      <c r="HF16" s="478"/>
      <c r="HG16" s="478"/>
      <c r="HH16" s="478"/>
      <c r="HI16" s="478"/>
      <c r="HJ16" s="478"/>
      <c r="HK16" s="478"/>
      <c r="HL16" s="478"/>
      <c r="HM16" s="478"/>
      <c r="HN16" s="478"/>
      <c r="HO16" s="478"/>
      <c r="HP16" s="478"/>
      <c r="HQ16" s="478"/>
      <c r="HR16" s="478"/>
      <c r="HS16" s="478"/>
      <c r="HT16" s="478"/>
      <c r="HU16" s="478"/>
      <c r="HV16" s="478"/>
      <c r="HW16" s="478"/>
      <c r="HX16" s="478"/>
      <c r="HY16" s="478"/>
      <c r="HZ16" s="478"/>
      <c r="IA16" s="478"/>
      <c r="IB16" s="478"/>
      <c r="IC16" s="478"/>
      <c r="ID16" s="478"/>
      <c r="IE16" s="478"/>
      <c r="IF16" s="478"/>
      <c r="IG16" s="478"/>
      <c r="IH16" s="478"/>
      <c r="II16" s="478"/>
      <c r="IJ16" s="478"/>
    </row>
    <row r="17" customFormat="false" ht="9" hidden="false" customHeight="true" outlineLevel="0" collapsed="false">
      <c r="A17" s="489" t="s">
        <v>29</v>
      </c>
      <c r="B17" s="489"/>
      <c r="C17" s="489"/>
      <c r="D17" s="490" t="s">
        <v>30</v>
      </c>
      <c r="E17" s="490"/>
      <c r="F17" s="490"/>
      <c r="G17" s="490"/>
      <c r="H17" s="490"/>
      <c r="I17" s="490"/>
      <c r="J17" s="490"/>
      <c r="K17" s="490"/>
      <c r="L17" s="490"/>
      <c r="M17" s="490"/>
      <c r="N17" s="490"/>
      <c r="O17" s="490"/>
      <c r="P17" s="490"/>
      <c r="Q17" s="490"/>
      <c r="R17" s="490"/>
      <c r="S17" s="490"/>
      <c r="T17" s="490"/>
      <c r="U17" s="490"/>
      <c r="V17" s="490"/>
      <c r="W17" s="490"/>
      <c r="X17" s="490"/>
      <c r="Y17" s="490"/>
      <c r="Z17" s="490"/>
      <c r="AA17" s="490"/>
      <c r="AB17" s="490"/>
      <c r="AC17" s="490"/>
      <c r="AD17" s="490"/>
      <c r="AE17" s="490"/>
      <c r="AF17" s="490"/>
      <c r="AG17" s="490"/>
      <c r="AH17" s="490"/>
      <c r="AI17" s="490"/>
      <c r="AJ17" s="490"/>
      <c r="AK17" s="490"/>
      <c r="AL17" s="490"/>
      <c r="AM17" s="490"/>
      <c r="AN17" s="490"/>
      <c r="AO17" s="490"/>
      <c r="AP17" s="490"/>
      <c r="AQ17" s="490"/>
      <c r="AR17" s="490"/>
      <c r="AS17" s="490"/>
      <c r="AT17" s="490"/>
      <c r="AU17" s="490"/>
      <c r="AV17" s="490"/>
      <c r="AW17" s="490"/>
      <c r="AX17" s="490"/>
      <c r="AY17" s="490"/>
      <c r="AZ17" s="490"/>
      <c r="BA17" s="490"/>
      <c r="BB17" s="490"/>
      <c r="BC17" s="490"/>
      <c r="BD17" s="490"/>
      <c r="BE17" s="490"/>
      <c r="BF17" s="490"/>
      <c r="BG17" s="490"/>
      <c r="BH17" s="490"/>
      <c r="BI17" s="490"/>
      <c r="BJ17" s="490"/>
      <c r="BK17" s="490"/>
      <c r="BL17" s="490"/>
      <c r="BM17" s="490"/>
      <c r="BN17" s="490"/>
      <c r="BO17" s="490"/>
      <c r="BP17" s="490"/>
      <c r="BQ17" s="490"/>
      <c r="BR17" s="490"/>
      <c r="BS17" s="490"/>
      <c r="BT17" s="490"/>
      <c r="BU17" s="490"/>
      <c r="BV17" s="490"/>
      <c r="BW17" s="490"/>
      <c r="BX17" s="490"/>
      <c r="BY17" s="490"/>
      <c r="BZ17" s="490"/>
      <c r="CA17" s="490"/>
      <c r="CB17" s="490"/>
      <c r="CC17" s="490"/>
      <c r="CD17" s="490"/>
      <c r="CE17" s="490"/>
      <c r="CF17" s="490"/>
      <c r="CG17" s="490"/>
      <c r="CH17" s="490"/>
      <c r="CI17" s="490"/>
      <c r="CJ17" s="490"/>
      <c r="CK17" s="490"/>
      <c r="CL17" s="490"/>
      <c r="CM17" s="490"/>
      <c r="CN17" s="490"/>
      <c r="CO17" s="490"/>
      <c r="CP17" s="490"/>
      <c r="CQ17" s="490"/>
      <c r="CR17" s="490"/>
      <c r="CS17" s="490"/>
      <c r="CT17" s="490"/>
      <c r="CU17" s="490"/>
      <c r="CV17" s="490"/>
      <c r="CW17" s="490"/>
      <c r="CX17" s="490"/>
      <c r="CY17" s="490"/>
      <c r="CZ17" s="490"/>
      <c r="DA17" s="490"/>
      <c r="DB17" s="490"/>
      <c r="DC17" s="490"/>
      <c r="DD17" s="490"/>
      <c r="DE17" s="490"/>
      <c r="DF17" s="490"/>
      <c r="DG17" s="490"/>
      <c r="DH17" s="490"/>
      <c r="DI17" s="490"/>
      <c r="DJ17" s="490"/>
      <c r="DK17" s="490"/>
      <c r="DL17" s="490"/>
      <c r="DM17" s="490"/>
      <c r="DN17" s="490"/>
      <c r="DO17" s="490"/>
      <c r="DP17" s="490"/>
      <c r="DQ17" s="490"/>
      <c r="DR17" s="490"/>
      <c r="DS17" s="490"/>
      <c r="DT17" s="490"/>
      <c r="DU17" s="490"/>
      <c r="DV17" s="490"/>
      <c r="DW17" s="490"/>
      <c r="DX17" s="490"/>
      <c r="DY17" s="490"/>
      <c r="DZ17" s="490"/>
      <c r="EA17" s="490"/>
      <c r="EB17" s="490"/>
      <c r="EC17" s="490"/>
      <c r="ED17" s="490"/>
      <c r="EE17" s="490"/>
      <c r="EF17" s="490"/>
      <c r="EG17" s="490"/>
      <c r="EH17" s="490"/>
      <c r="EI17" s="490"/>
      <c r="EJ17" s="490"/>
      <c r="EK17" s="490"/>
      <c r="EL17" s="490"/>
      <c r="EM17" s="490"/>
      <c r="EN17" s="490"/>
      <c r="EO17" s="490"/>
      <c r="EP17" s="490"/>
      <c r="EQ17" s="490"/>
      <c r="ER17" s="490"/>
      <c r="ES17" s="490"/>
      <c r="ET17" s="490"/>
      <c r="EU17" s="490"/>
      <c r="EV17" s="490"/>
      <c r="EW17" s="490"/>
      <c r="EX17" s="490"/>
      <c r="EY17" s="490"/>
      <c r="EZ17" s="490"/>
      <c r="FA17" s="490"/>
      <c r="FB17" s="490"/>
      <c r="FC17" s="490"/>
      <c r="FD17" s="490"/>
      <c r="FE17" s="490"/>
      <c r="FF17" s="490"/>
      <c r="FG17" s="490"/>
      <c r="FH17" s="490"/>
      <c r="FI17" s="490"/>
      <c r="FJ17" s="490"/>
      <c r="FK17" s="490"/>
      <c r="FL17" s="490"/>
      <c r="FM17" s="490"/>
      <c r="FN17" s="490"/>
      <c r="FO17" s="490"/>
      <c r="FP17" s="490"/>
      <c r="FQ17" s="490"/>
      <c r="FR17" s="490"/>
      <c r="FS17" s="490"/>
      <c r="FT17" s="490"/>
      <c r="FU17" s="490"/>
      <c r="FV17" s="490"/>
      <c r="FW17" s="490"/>
      <c r="FX17" s="490"/>
      <c r="FY17" s="490"/>
      <c r="FZ17" s="490"/>
      <c r="GA17" s="490"/>
      <c r="GB17" s="490"/>
      <c r="GC17" s="490"/>
      <c r="GD17" s="490"/>
      <c r="GE17" s="490"/>
      <c r="GF17" s="490"/>
      <c r="GG17" s="490"/>
      <c r="GH17" s="490"/>
      <c r="GI17" s="490"/>
      <c r="GJ17" s="490"/>
      <c r="GK17" s="490"/>
      <c r="GL17" s="490"/>
      <c r="GM17" s="490"/>
      <c r="GN17" s="490"/>
      <c r="GO17" s="490"/>
      <c r="GP17" s="490"/>
      <c r="GQ17" s="490"/>
      <c r="GR17" s="490"/>
      <c r="GS17" s="490"/>
      <c r="GT17" s="490"/>
      <c r="GU17" s="490"/>
      <c r="GV17" s="490"/>
      <c r="GW17" s="490"/>
      <c r="GX17" s="490"/>
      <c r="GY17" s="490"/>
      <c r="GZ17" s="490"/>
      <c r="HA17" s="490"/>
      <c r="HB17" s="490"/>
      <c r="HC17" s="490"/>
      <c r="HD17" s="490"/>
      <c r="HE17" s="490"/>
      <c r="HF17" s="490"/>
      <c r="HG17" s="490"/>
      <c r="HH17" s="490"/>
      <c r="HI17" s="490"/>
      <c r="HJ17" s="490"/>
      <c r="HK17" s="490"/>
      <c r="HL17" s="490"/>
      <c r="HM17" s="490"/>
      <c r="HN17" s="490"/>
      <c r="HO17" s="490"/>
      <c r="HP17" s="490"/>
      <c r="HQ17" s="490"/>
      <c r="HR17" s="490"/>
      <c r="HS17" s="490"/>
      <c r="HT17" s="490"/>
      <c r="HU17" s="490"/>
      <c r="HV17" s="490"/>
      <c r="HW17" s="490"/>
      <c r="HX17" s="490"/>
      <c r="HY17" s="490"/>
      <c r="HZ17" s="490"/>
      <c r="IA17" s="490"/>
      <c r="IB17" s="490"/>
      <c r="IC17" s="490"/>
      <c r="ID17" s="490"/>
      <c r="IE17" s="490"/>
      <c r="IF17" s="490"/>
      <c r="IG17" s="490"/>
      <c r="IH17" s="490"/>
      <c r="II17" s="490"/>
      <c r="IJ17" s="491" t="s">
        <v>7</v>
      </c>
    </row>
    <row r="18" customFormat="false" ht="9" hidden="false" customHeight="true" outlineLevel="0" collapsed="false">
      <c r="A18" s="492" t="s">
        <v>31</v>
      </c>
      <c r="B18" s="492"/>
      <c r="C18" s="492"/>
      <c r="D18" s="490" t="n">
        <v>30</v>
      </c>
      <c r="E18" s="490"/>
      <c r="F18" s="490"/>
      <c r="G18" s="490"/>
      <c r="H18" s="490"/>
      <c r="I18" s="490"/>
      <c r="J18" s="490"/>
      <c r="K18" s="490"/>
      <c r="L18" s="490"/>
      <c r="M18" s="490"/>
      <c r="N18" s="490" t="n">
        <v>60</v>
      </c>
      <c r="O18" s="490"/>
      <c r="P18" s="490"/>
      <c r="Q18" s="490"/>
      <c r="R18" s="490"/>
      <c r="S18" s="490"/>
      <c r="T18" s="490"/>
      <c r="U18" s="490"/>
      <c r="V18" s="490"/>
      <c r="W18" s="490"/>
      <c r="X18" s="490" t="n">
        <v>90</v>
      </c>
      <c r="Y18" s="490"/>
      <c r="Z18" s="490"/>
      <c r="AA18" s="490"/>
      <c r="AB18" s="490"/>
      <c r="AC18" s="490"/>
      <c r="AD18" s="490"/>
      <c r="AE18" s="490"/>
      <c r="AF18" s="490"/>
      <c r="AG18" s="490"/>
      <c r="AH18" s="490" t="n">
        <v>120</v>
      </c>
      <c r="AI18" s="490"/>
      <c r="AJ18" s="490"/>
      <c r="AK18" s="490"/>
      <c r="AL18" s="490"/>
      <c r="AM18" s="490"/>
      <c r="AN18" s="490"/>
      <c r="AO18" s="490"/>
      <c r="AP18" s="490"/>
      <c r="AQ18" s="490"/>
      <c r="AR18" s="490" t="n">
        <v>150</v>
      </c>
      <c r="AS18" s="490"/>
      <c r="AT18" s="490"/>
      <c r="AU18" s="490"/>
      <c r="AV18" s="490"/>
      <c r="AW18" s="490"/>
      <c r="AX18" s="490"/>
      <c r="AY18" s="490"/>
      <c r="AZ18" s="490"/>
      <c r="BA18" s="490"/>
      <c r="BB18" s="490" t="n">
        <v>180</v>
      </c>
      <c r="BC18" s="490"/>
      <c r="BD18" s="490"/>
      <c r="BE18" s="490"/>
      <c r="BF18" s="490"/>
      <c r="BG18" s="490"/>
      <c r="BH18" s="490"/>
      <c r="BI18" s="490"/>
      <c r="BJ18" s="490"/>
      <c r="BK18" s="490"/>
      <c r="BL18" s="490" t="n">
        <v>210</v>
      </c>
      <c r="BM18" s="490"/>
      <c r="BN18" s="490"/>
      <c r="BO18" s="490"/>
      <c r="BP18" s="490"/>
      <c r="BQ18" s="490"/>
      <c r="BR18" s="490"/>
      <c r="BS18" s="490"/>
      <c r="BT18" s="490"/>
      <c r="BU18" s="490"/>
      <c r="BV18" s="490" t="n">
        <v>240</v>
      </c>
      <c r="BW18" s="490"/>
      <c r="BX18" s="490"/>
      <c r="BY18" s="490"/>
      <c r="BZ18" s="490"/>
      <c r="CA18" s="490"/>
      <c r="CB18" s="490"/>
      <c r="CC18" s="490"/>
      <c r="CD18" s="490"/>
      <c r="CE18" s="490"/>
      <c r="CF18" s="490" t="n">
        <v>270</v>
      </c>
      <c r="CG18" s="490"/>
      <c r="CH18" s="490"/>
      <c r="CI18" s="490"/>
      <c r="CJ18" s="490"/>
      <c r="CK18" s="490"/>
      <c r="CL18" s="490"/>
      <c r="CM18" s="490"/>
      <c r="CN18" s="490"/>
      <c r="CO18" s="490"/>
      <c r="CP18" s="490" t="n">
        <v>300</v>
      </c>
      <c r="CQ18" s="490"/>
      <c r="CR18" s="490"/>
      <c r="CS18" s="490"/>
      <c r="CT18" s="490"/>
      <c r="CU18" s="490"/>
      <c r="CV18" s="490"/>
      <c r="CW18" s="490"/>
      <c r="CX18" s="490"/>
      <c r="CY18" s="490"/>
      <c r="CZ18" s="490" t="n">
        <v>330</v>
      </c>
      <c r="DA18" s="490"/>
      <c r="DB18" s="490"/>
      <c r="DC18" s="490"/>
      <c r="DD18" s="490"/>
      <c r="DE18" s="490"/>
      <c r="DF18" s="490"/>
      <c r="DG18" s="490"/>
      <c r="DH18" s="490"/>
      <c r="DI18" s="490"/>
      <c r="DJ18" s="490" t="n">
        <v>360</v>
      </c>
      <c r="DK18" s="490"/>
      <c r="DL18" s="490"/>
      <c r="DM18" s="490"/>
      <c r="DN18" s="490"/>
      <c r="DO18" s="490"/>
      <c r="DP18" s="490"/>
      <c r="DQ18" s="490"/>
      <c r="DR18" s="490"/>
      <c r="DS18" s="490"/>
      <c r="DT18" s="490" t="n">
        <v>390</v>
      </c>
      <c r="DU18" s="490"/>
      <c r="DV18" s="490"/>
      <c r="DW18" s="490"/>
      <c r="DX18" s="490"/>
      <c r="DY18" s="490"/>
      <c r="DZ18" s="490"/>
      <c r="EA18" s="490"/>
      <c r="EB18" s="490"/>
      <c r="EC18" s="490"/>
      <c r="ED18" s="490" t="n">
        <v>420</v>
      </c>
      <c r="EE18" s="490"/>
      <c r="EF18" s="490"/>
      <c r="EG18" s="490"/>
      <c r="EH18" s="490"/>
      <c r="EI18" s="490"/>
      <c r="EJ18" s="490"/>
      <c r="EK18" s="490"/>
      <c r="EL18" s="490"/>
      <c r="EM18" s="490"/>
      <c r="EN18" s="490" t="n">
        <v>450</v>
      </c>
      <c r="EO18" s="490"/>
      <c r="EP18" s="490"/>
      <c r="EQ18" s="490"/>
      <c r="ER18" s="490"/>
      <c r="ES18" s="490"/>
      <c r="ET18" s="490"/>
      <c r="EU18" s="490"/>
      <c r="EV18" s="490"/>
      <c r="EW18" s="490"/>
      <c r="EX18" s="490" t="n">
        <v>480</v>
      </c>
      <c r="EY18" s="490"/>
      <c r="EZ18" s="490"/>
      <c r="FA18" s="490"/>
      <c r="FB18" s="490"/>
      <c r="FC18" s="490"/>
      <c r="FD18" s="490"/>
      <c r="FE18" s="490"/>
      <c r="FF18" s="490"/>
      <c r="FG18" s="490"/>
      <c r="FH18" s="490" t="n">
        <v>510</v>
      </c>
      <c r="FI18" s="490"/>
      <c r="FJ18" s="490"/>
      <c r="FK18" s="490"/>
      <c r="FL18" s="490"/>
      <c r="FM18" s="490"/>
      <c r="FN18" s="490"/>
      <c r="FO18" s="490"/>
      <c r="FP18" s="490"/>
      <c r="FQ18" s="490"/>
      <c r="FR18" s="490" t="n">
        <v>540</v>
      </c>
      <c r="FS18" s="490"/>
      <c r="FT18" s="490"/>
      <c r="FU18" s="490"/>
      <c r="FV18" s="490"/>
      <c r="FW18" s="490"/>
      <c r="FX18" s="490"/>
      <c r="FY18" s="490"/>
      <c r="FZ18" s="490"/>
      <c r="GA18" s="490"/>
      <c r="GB18" s="490" t="n">
        <v>570</v>
      </c>
      <c r="GC18" s="490"/>
      <c r="GD18" s="490"/>
      <c r="GE18" s="490"/>
      <c r="GF18" s="490"/>
      <c r="GG18" s="490"/>
      <c r="GH18" s="490"/>
      <c r="GI18" s="490"/>
      <c r="GJ18" s="490"/>
      <c r="GK18" s="490"/>
      <c r="GL18" s="490" t="n">
        <v>600</v>
      </c>
      <c r="GM18" s="490"/>
      <c r="GN18" s="490"/>
      <c r="GO18" s="490"/>
      <c r="GP18" s="490"/>
      <c r="GQ18" s="490"/>
      <c r="GR18" s="490"/>
      <c r="GS18" s="490"/>
      <c r="GT18" s="490"/>
      <c r="GU18" s="490"/>
      <c r="GV18" s="490" t="n">
        <v>630</v>
      </c>
      <c r="GW18" s="490"/>
      <c r="GX18" s="490"/>
      <c r="GY18" s="490"/>
      <c r="GZ18" s="490"/>
      <c r="HA18" s="490"/>
      <c r="HB18" s="490"/>
      <c r="HC18" s="490"/>
      <c r="HD18" s="490"/>
      <c r="HE18" s="490"/>
      <c r="HF18" s="490" t="n">
        <v>660</v>
      </c>
      <c r="HG18" s="490"/>
      <c r="HH18" s="490"/>
      <c r="HI18" s="490"/>
      <c r="HJ18" s="490"/>
      <c r="HK18" s="490"/>
      <c r="HL18" s="490"/>
      <c r="HM18" s="490"/>
      <c r="HN18" s="490"/>
      <c r="HO18" s="490"/>
      <c r="HP18" s="490" t="n">
        <v>690</v>
      </c>
      <c r="HQ18" s="490"/>
      <c r="HR18" s="490"/>
      <c r="HS18" s="490"/>
      <c r="HT18" s="490"/>
      <c r="HU18" s="490"/>
      <c r="HV18" s="490"/>
      <c r="HW18" s="490"/>
      <c r="HX18" s="490"/>
      <c r="HY18" s="490"/>
      <c r="HZ18" s="490" t="n">
        <v>720</v>
      </c>
      <c r="IA18" s="490"/>
      <c r="IB18" s="490"/>
      <c r="IC18" s="490"/>
      <c r="ID18" s="490"/>
      <c r="IE18" s="490"/>
      <c r="IF18" s="490"/>
      <c r="IG18" s="490"/>
      <c r="IH18" s="490"/>
      <c r="II18" s="490"/>
      <c r="IJ18" s="493"/>
    </row>
    <row r="19" customFormat="false" ht="9" hidden="false" customHeight="true" outlineLevel="0" collapsed="false">
      <c r="A19" s="494" t="str">
        <f aca="false">Planilha!C18</f>
        <v>01</v>
      </c>
      <c r="B19" s="473"/>
      <c r="C19" s="495"/>
      <c r="D19" s="496"/>
      <c r="E19" s="497"/>
      <c r="F19" s="497"/>
      <c r="G19" s="497"/>
      <c r="H19" s="497"/>
      <c r="I19" s="497"/>
      <c r="J19" s="497"/>
      <c r="K19" s="497"/>
      <c r="L19" s="497"/>
      <c r="M19" s="497"/>
      <c r="N19" s="496"/>
      <c r="O19" s="498"/>
      <c r="P19" s="498"/>
      <c r="Q19" s="498"/>
      <c r="R19" s="498"/>
      <c r="S19" s="498"/>
      <c r="T19" s="498"/>
      <c r="U19" s="498"/>
      <c r="V19" s="498"/>
      <c r="W19" s="498"/>
      <c r="X19" s="496"/>
      <c r="Y19" s="497"/>
      <c r="Z19" s="499"/>
      <c r="AA19" s="499"/>
      <c r="AB19" s="499"/>
      <c r="AC19" s="499"/>
      <c r="AD19" s="499"/>
      <c r="AE19" s="499"/>
      <c r="AF19" s="499"/>
      <c r="AG19" s="499"/>
      <c r="AH19" s="496"/>
      <c r="AI19" s="497"/>
      <c r="AJ19" s="499"/>
      <c r="AK19" s="499"/>
      <c r="AL19" s="499"/>
      <c r="AM19" s="499"/>
      <c r="AN19" s="499"/>
      <c r="AO19" s="499"/>
      <c r="AP19" s="499"/>
      <c r="AQ19" s="499"/>
      <c r="AR19" s="500"/>
      <c r="AS19" s="501"/>
      <c r="AT19" s="502"/>
      <c r="AU19" s="502"/>
      <c r="AV19" s="502"/>
      <c r="AW19" s="502"/>
      <c r="AX19" s="502"/>
      <c r="AY19" s="502"/>
      <c r="AZ19" s="502"/>
      <c r="BA19" s="502"/>
      <c r="BB19" s="500"/>
      <c r="BC19" s="501"/>
      <c r="BD19" s="502"/>
      <c r="BE19" s="502"/>
      <c r="BF19" s="502"/>
      <c r="BG19" s="502"/>
      <c r="BH19" s="502"/>
      <c r="BI19" s="502"/>
      <c r="BJ19" s="502"/>
      <c r="BK19" s="502"/>
      <c r="BL19" s="500"/>
      <c r="BM19" s="501"/>
      <c r="BN19" s="502"/>
      <c r="BO19" s="502"/>
      <c r="BP19" s="502"/>
      <c r="BQ19" s="502"/>
      <c r="BR19" s="502"/>
      <c r="BS19" s="502"/>
      <c r="BT19" s="502"/>
      <c r="BU19" s="502"/>
      <c r="BV19" s="500"/>
      <c r="BW19" s="501"/>
      <c r="BX19" s="502"/>
      <c r="BY19" s="502"/>
      <c r="BZ19" s="502"/>
      <c r="CA19" s="502"/>
      <c r="CB19" s="502"/>
      <c r="CC19" s="502"/>
      <c r="CD19" s="502"/>
      <c r="CE19" s="502"/>
      <c r="CF19" s="500"/>
      <c r="CG19" s="501"/>
      <c r="CH19" s="502"/>
      <c r="CI19" s="502"/>
      <c r="CJ19" s="502"/>
      <c r="CK19" s="502"/>
      <c r="CL19" s="502"/>
      <c r="CM19" s="502"/>
      <c r="CN19" s="502"/>
      <c r="CO19" s="502"/>
      <c r="CP19" s="500"/>
      <c r="CQ19" s="501"/>
      <c r="CR19" s="502"/>
      <c r="CS19" s="502"/>
      <c r="CT19" s="502"/>
      <c r="CU19" s="502"/>
      <c r="CV19" s="502"/>
      <c r="CW19" s="502"/>
      <c r="CX19" s="502"/>
      <c r="CY19" s="502"/>
      <c r="CZ19" s="500"/>
      <c r="DA19" s="501"/>
      <c r="DB19" s="502"/>
      <c r="DC19" s="502"/>
      <c r="DD19" s="502"/>
      <c r="DE19" s="502"/>
      <c r="DF19" s="502"/>
      <c r="DG19" s="502"/>
      <c r="DH19" s="502"/>
      <c r="DI19" s="502"/>
      <c r="DJ19" s="500"/>
      <c r="DK19" s="501"/>
      <c r="DL19" s="502"/>
      <c r="DM19" s="502"/>
      <c r="DN19" s="502"/>
      <c r="DO19" s="502"/>
      <c r="DP19" s="502"/>
      <c r="DQ19" s="502"/>
      <c r="DR19" s="502"/>
      <c r="DS19" s="502"/>
      <c r="DT19" s="500"/>
      <c r="DU19" s="501"/>
      <c r="DV19" s="502"/>
      <c r="DW19" s="502"/>
      <c r="DX19" s="502"/>
      <c r="DY19" s="502"/>
      <c r="DZ19" s="502"/>
      <c r="EA19" s="502"/>
      <c r="EB19" s="502"/>
      <c r="EC19" s="502"/>
      <c r="ED19" s="500"/>
      <c r="EE19" s="501"/>
      <c r="EF19" s="502"/>
      <c r="EG19" s="502"/>
      <c r="EH19" s="502"/>
      <c r="EI19" s="502"/>
      <c r="EJ19" s="502"/>
      <c r="EK19" s="502"/>
      <c r="EL19" s="502"/>
      <c r="EM19" s="502"/>
      <c r="EN19" s="500"/>
      <c r="EO19" s="501"/>
      <c r="EP19" s="502"/>
      <c r="EQ19" s="502"/>
      <c r="ER19" s="502"/>
      <c r="ES19" s="502"/>
      <c r="ET19" s="502"/>
      <c r="EU19" s="502"/>
      <c r="EV19" s="502"/>
      <c r="EW19" s="502"/>
      <c r="EX19" s="500"/>
      <c r="EY19" s="501"/>
      <c r="EZ19" s="502"/>
      <c r="FA19" s="502"/>
      <c r="FB19" s="502"/>
      <c r="FC19" s="502"/>
      <c r="FD19" s="502"/>
      <c r="FE19" s="502"/>
      <c r="FF19" s="502"/>
      <c r="FG19" s="502"/>
      <c r="FH19" s="500"/>
      <c r="FI19" s="501"/>
      <c r="FJ19" s="502"/>
      <c r="FK19" s="502"/>
      <c r="FL19" s="502"/>
      <c r="FM19" s="502"/>
      <c r="FN19" s="502"/>
      <c r="FO19" s="502"/>
      <c r="FP19" s="502"/>
      <c r="FQ19" s="502"/>
      <c r="FR19" s="500"/>
      <c r="FS19" s="501"/>
      <c r="FT19" s="502"/>
      <c r="FU19" s="502"/>
      <c r="FV19" s="502"/>
      <c r="FW19" s="502"/>
      <c r="FX19" s="502"/>
      <c r="FY19" s="502"/>
      <c r="FZ19" s="502"/>
      <c r="GA19" s="502"/>
      <c r="GB19" s="500"/>
      <c r="GC19" s="501"/>
      <c r="GD19" s="502"/>
      <c r="GE19" s="502"/>
      <c r="GF19" s="502"/>
      <c r="GG19" s="502"/>
      <c r="GH19" s="502"/>
      <c r="GI19" s="502"/>
      <c r="GJ19" s="502"/>
      <c r="GK19" s="502"/>
      <c r="GL19" s="500"/>
      <c r="GM19" s="501"/>
      <c r="GN19" s="502"/>
      <c r="GO19" s="502"/>
      <c r="GP19" s="502"/>
      <c r="GQ19" s="502"/>
      <c r="GR19" s="502"/>
      <c r="GS19" s="502"/>
      <c r="GT19" s="502"/>
      <c r="GU19" s="502"/>
      <c r="GV19" s="500"/>
      <c r="GW19" s="501"/>
      <c r="GX19" s="502"/>
      <c r="GY19" s="502"/>
      <c r="GZ19" s="502"/>
      <c r="HA19" s="502"/>
      <c r="HB19" s="502"/>
      <c r="HC19" s="502"/>
      <c r="HD19" s="502"/>
      <c r="HE19" s="502"/>
      <c r="HF19" s="500"/>
      <c r="HG19" s="501"/>
      <c r="HH19" s="502"/>
      <c r="HI19" s="502"/>
      <c r="HJ19" s="502"/>
      <c r="HK19" s="502"/>
      <c r="HL19" s="502"/>
      <c r="HM19" s="502"/>
      <c r="HN19" s="502"/>
      <c r="HO19" s="502"/>
      <c r="HP19" s="500"/>
      <c r="HQ19" s="501"/>
      <c r="HR19" s="502"/>
      <c r="HS19" s="502"/>
      <c r="HT19" s="502"/>
      <c r="HU19" s="502"/>
      <c r="HV19" s="502"/>
      <c r="HW19" s="502"/>
      <c r="HX19" s="502"/>
      <c r="HY19" s="502"/>
      <c r="HZ19" s="500"/>
      <c r="IA19" s="501"/>
      <c r="IB19" s="502"/>
      <c r="IC19" s="502"/>
      <c r="ID19" s="502"/>
      <c r="IE19" s="502"/>
      <c r="IF19" s="502"/>
      <c r="IG19" s="502"/>
      <c r="IH19" s="502"/>
      <c r="II19" s="502"/>
      <c r="IJ19" s="503"/>
    </row>
    <row r="20" customFormat="false" ht="9" hidden="false" customHeight="true" outlineLevel="0" collapsed="false">
      <c r="A20" s="494"/>
      <c r="B20" s="473" t="str">
        <f aca="false">Planilha!D18</f>
        <v>PLANO DIRETOR, RELATÓRIO INICIAL E PROGRAMA DE NECESSIDADES</v>
      </c>
      <c r="C20" s="504"/>
      <c r="D20" s="505" t="s">
        <v>350</v>
      </c>
      <c r="E20" s="506" t="n">
        <f aca="false">Planilha!I24*D21</f>
        <v>0</v>
      </c>
      <c r="F20" s="506"/>
      <c r="G20" s="506"/>
      <c r="H20" s="506"/>
      <c r="I20" s="506"/>
      <c r="J20" s="506"/>
      <c r="K20" s="506"/>
      <c r="L20" s="506"/>
      <c r="M20" s="506"/>
      <c r="N20" s="505"/>
      <c r="O20" s="506" t="n">
        <f aca="false">Planilha!I24*N21</f>
        <v>35831.87</v>
      </c>
      <c r="P20" s="506"/>
      <c r="Q20" s="506"/>
      <c r="R20" s="506"/>
      <c r="S20" s="506"/>
      <c r="T20" s="506"/>
      <c r="U20" s="506"/>
      <c r="V20" s="506"/>
      <c r="W20" s="506"/>
      <c r="X20" s="505"/>
      <c r="Y20" s="506" t="n">
        <f aca="false">Planilha!I24*X21</f>
        <v>53872.74</v>
      </c>
      <c r="Z20" s="506"/>
      <c r="AA20" s="506"/>
      <c r="AB20" s="506"/>
      <c r="AC20" s="506"/>
      <c r="AD20" s="506"/>
      <c r="AE20" s="506"/>
      <c r="AF20" s="506"/>
      <c r="AG20" s="506"/>
      <c r="AH20" s="505"/>
      <c r="AI20" s="506" t="n">
        <f aca="false">Planilha!I24*AH21</f>
        <v>18040.86</v>
      </c>
      <c r="AJ20" s="506"/>
      <c r="AK20" s="506"/>
      <c r="AL20" s="506"/>
      <c r="AM20" s="506"/>
      <c r="AN20" s="506"/>
      <c r="AO20" s="506"/>
      <c r="AP20" s="506"/>
      <c r="AQ20" s="506"/>
      <c r="AR20" s="505"/>
      <c r="AS20" s="506" t="n">
        <f aca="false">Planilha!I24*AR21</f>
        <v>0</v>
      </c>
      <c r="AT20" s="506"/>
      <c r="AU20" s="506"/>
      <c r="AV20" s="506"/>
      <c r="AW20" s="506"/>
      <c r="AX20" s="506"/>
      <c r="AY20" s="506"/>
      <c r="AZ20" s="506"/>
      <c r="BA20" s="506"/>
      <c r="BB20" s="505"/>
      <c r="BC20" s="506" t="n">
        <f aca="false">Planilha!I24*BB21</f>
        <v>0</v>
      </c>
      <c r="BD20" s="506"/>
      <c r="BE20" s="506"/>
      <c r="BF20" s="506"/>
      <c r="BG20" s="506"/>
      <c r="BH20" s="506"/>
      <c r="BI20" s="506"/>
      <c r="BJ20" s="506"/>
      <c r="BK20" s="506"/>
      <c r="BL20" s="505"/>
      <c r="BM20" s="506" t="n">
        <f aca="false">Planilha!I24*BL21</f>
        <v>0</v>
      </c>
      <c r="BN20" s="506"/>
      <c r="BO20" s="506"/>
      <c r="BP20" s="506"/>
      <c r="BQ20" s="506"/>
      <c r="BR20" s="506"/>
      <c r="BS20" s="506"/>
      <c r="BT20" s="506"/>
      <c r="BU20" s="506"/>
      <c r="BV20" s="505"/>
      <c r="BW20" s="506" t="n">
        <f aca="false">Planilha!I24*BV21</f>
        <v>0</v>
      </c>
      <c r="BX20" s="506"/>
      <c r="BY20" s="506"/>
      <c r="BZ20" s="506"/>
      <c r="CA20" s="506"/>
      <c r="CB20" s="506"/>
      <c r="CC20" s="506"/>
      <c r="CD20" s="506"/>
      <c r="CE20" s="506"/>
      <c r="CF20" s="505"/>
      <c r="CG20" s="506" t="n">
        <f aca="false">Planilha!I24*CF21</f>
        <v>0</v>
      </c>
      <c r="CH20" s="506"/>
      <c r="CI20" s="506"/>
      <c r="CJ20" s="506"/>
      <c r="CK20" s="506"/>
      <c r="CL20" s="506"/>
      <c r="CM20" s="506"/>
      <c r="CN20" s="506"/>
      <c r="CO20" s="506"/>
      <c r="CP20" s="505"/>
      <c r="CQ20" s="506" t="n">
        <f aca="false">Planilha!I24*CP21</f>
        <v>0</v>
      </c>
      <c r="CR20" s="506"/>
      <c r="CS20" s="506"/>
      <c r="CT20" s="506"/>
      <c r="CU20" s="506"/>
      <c r="CV20" s="506"/>
      <c r="CW20" s="506"/>
      <c r="CX20" s="506"/>
      <c r="CY20" s="506"/>
      <c r="CZ20" s="505"/>
      <c r="DA20" s="506" t="n">
        <f aca="false">Planilha!$I24*CZ21</f>
        <v>0</v>
      </c>
      <c r="DB20" s="506"/>
      <c r="DC20" s="506"/>
      <c r="DD20" s="506"/>
      <c r="DE20" s="506"/>
      <c r="DF20" s="506"/>
      <c r="DG20" s="506"/>
      <c r="DH20" s="506"/>
      <c r="DI20" s="506"/>
      <c r="DJ20" s="505"/>
      <c r="DK20" s="506" t="n">
        <f aca="false">Planilha!$I24*DJ21</f>
        <v>0</v>
      </c>
      <c r="DL20" s="506"/>
      <c r="DM20" s="506"/>
      <c r="DN20" s="506"/>
      <c r="DO20" s="506"/>
      <c r="DP20" s="506"/>
      <c r="DQ20" s="506"/>
      <c r="DR20" s="506"/>
      <c r="DS20" s="506"/>
      <c r="DT20" s="505"/>
      <c r="DU20" s="506" t="n">
        <f aca="false">Planilha!$I24*DT21</f>
        <v>0</v>
      </c>
      <c r="DV20" s="506"/>
      <c r="DW20" s="506"/>
      <c r="DX20" s="506"/>
      <c r="DY20" s="506"/>
      <c r="DZ20" s="506"/>
      <c r="EA20" s="506"/>
      <c r="EB20" s="506"/>
      <c r="EC20" s="506"/>
      <c r="ED20" s="505"/>
      <c r="EE20" s="506" t="n">
        <f aca="false">Planilha!$I24*ED21</f>
        <v>0</v>
      </c>
      <c r="EF20" s="506"/>
      <c r="EG20" s="506"/>
      <c r="EH20" s="506"/>
      <c r="EI20" s="506"/>
      <c r="EJ20" s="506"/>
      <c r="EK20" s="506"/>
      <c r="EL20" s="506"/>
      <c r="EM20" s="506"/>
      <c r="EN20" s="505"/>
      <c r="EO20" s="506" t="n">
        <f aca="false">Planilha!$I24*EN21</f>
        <v>0</v>
      </c>
      <c r="EP20" s="506"/>
      <c r="EQ20" s="506"/>
      <c r="ER20" s="506"/>
      <c r="ES20" s="506"/>
      <c r="ET20" s="506"/>
      <c r="EU20" s="506"/>
      <c r="EV20" s="506"/>
      <c r="EW20" s="506"/>
      <c r="EX20" s="505"/>
      <c r="EY20" s="506" t="n">
        <f aca="false">Planilha!$I24*EX21</f>
        <v>0</v>
      </c>
      <c r="EZ20" s="506"/>
      <c r="FA20" s="506"/>
      <c r="FB20" s="506"/>
      <c r="FC20" s="506"/>
      <c r="FD20" s="506"/>
      <c r="FE20" s="506"/>
      <c r="FF20" s="506"/>
      <c r="FG20" s="506"/>
      <c r="FH20" s="505"/>
      <c r="FI20" s="506" t="n">
        <f aca="false">Planilha!$I24*FH21</f>
        <v>0</v>
      </c>
      <c r="FJ20" s="506"/>
      <c r="FK20" s="506"/>
      <c r="FL20" s="506"/>
      <c r="FM20" s="506"/>
      <c r="FN20" s="506"/>
      <c r="FO20" s="506"/>
      <c r="FP20" s="506"/>
      <c r="FQ20" s="506"/>
      <c r="FR20" s="505"/>
      <c r="FS20" s="506" t="n">
        <f aca="false">Planilha!$I24*FR21</f>
        <v>0</v>
      </c>
      <c r="FT20" s="506"/>
      <c r="FU20" s="506"/>
      <c r="FV20" s="506"/>
      <c r="FW20" s="506"/>
      <c r="FX20" s="506"/>
      <c r="FY20" s="506"/>
      <c r="FZ20" s="506"/>
      <c r="GA20" s="506"/>
      <c r="GB20" s="505"/>
      <c r="GC20" s="506" t="n">
        <f aca="false">Planilha!$I24*GB21</f>
        <v>0</v>
      </c>
      <c r="GD20" s="506"/>
      <c r="GE20" s="506"/>
      <c r="GF20" s="506"/>
      <c r="GG20" s="506"/>
      <c r="GH20" s="506"/>
      <c r="GI20" s="506"/>
      <c r="GJ20" s="506"/>
      <c r="GK20" s="506"/>
      <c r="GL20" s="505"/>
      <c r="GM20" s="506" t="n">
        <f aca="false">Planilha!$I24*GL21</f>
        <v>0</v>
      </c>
      <c r="GN20" s="506"/>
      <c r="GO20" s="506"/>
      <c r="GP20" s="506"/>
      <c r="GQ20" s="506"/>
      <c r="GR20" s="506"/>
      <c r="GS20" s="506"/>
      <c r="GT20" s="506"/>
      <c r="GU20" s="506"/>
      <c r="GV20" s="505"/>
      <c r="GW20" s="506" t="n">
        <f aca="false">Planilha!$I24*GV21</f>
        <v>0</v>
      </c>
      <c r="GX20" s="506"/>
      <c r="GY20" s="506"/>
      <c r="GZ20" s="506"/>
      <c r="HA20" s="506"/>
      <c r="HB20" s="506"/>
      <c r="HC20" s="506"/>
      <c r="HD20" s="506"/>
      <c r="HE20" s="506"/>
      <c r="HF20" s="505"/>
      <c r="HG20" s="506" t="n">
        <f aca="false">Planilha!$I24*HF21</f>
        <v>0</v>
      </c>
      <c r="HH20" s="506"/>
      <c r="HI20" s="506"/>
      <c r="HJ20" s="506"/>
      <c r="HK20" s="506"/>
      <c r="HL20" s="506"/>
      <c r="HM20" s="506"/>
      <c r="HN20" s="506"/>
      <c r="HO20" s="506"/>
      <c r="HP20" s="505"/>
      <c r="HQ20" s="506" t="n">
        <f aca="false">Planilha!$I24*HP21</f>
        <v>0</v>
      </c>
      <c r="HR20" s="506"/>
      <c r="HS20" s="506"/>
      <c r="HT20" s="506"/>
      <c r="HU20" s="506"/>
      <c r="HV20" s="506"/>
      <c r="HW20" s="506"/>
      <c r="HX20" s="506"/>
      <c r="HY20" s="506"/>
      <c r="HZ20" s="505"/>
      <c r="IA20" s="506" t="n">
        <f aca="false">Planilha!$I24*HZ21</f>
        <v>0</v>
      </c>
      <c r="IB20" s="506"/>
      <c r="IC20" s="506"/>
      <c r="ID20" s="506"/>
      <c r="IE20" s="506"/>
      <c r="IF20" s="506"/>
      <c r="IG20" s="506"/>
      <c r="IH20" s="506"/>
      <c r="II20" s="506"/>
      <c r="IJ20" s="507" t="n">
        <f aca="false">SUM(D20:II20)</f>
        <v>107745.47</v>
      </c>
    </row>
    <row r="21" customFormat="false" ht="9" hidden="false" customHeight="true" outlineLevel="0" collapsed="false">
      <c r="A21" s="508"/>
      <c r="B21" s="509"/>
      <c r="C21" s="476"/>
      <c r="D21" s="510" t="n">
        <v>0</v>
      </c>
      <c r="E21" s="511"/>
      <c r="F21" s="511"/>
      <c r="G21" s="511"/>
      <c r="H21" s="511"/>
      <c r="I21" s="511"/>
      <c r="J21" s="511"/>
      <c r="K21" s="511"/>
      <c r="L21" s="511"/>
      <c r="M21" s="511"/>
      <c r="N21" s="512" t="n">
        <v>0.332560338731642</v>
      </c>
      <c r="O21" s="511"/>
      <c r="P21" s="511"/>
      <c r="Q21" s="511"/>
      <c r="R21" s="511"/>
      <c r="S21" s="511"/>
      <c r="T21" s="511"/>
      <c r="U21" s="511"/>
      <c r="V21" s="511"/>
      <c r="W21" s="511"/>
      <c r="X21" s="513" t="n">
        <v>0.50000004640566</v>
      </c>
      <c r="Y21" s="511"/>
      <c r="Z21" s="511"/>
      <c r="AA21" s="511"/>
      <c r="AB21" s="511"/>
      <c r="AC21" s="511"/>
      <c r="AD21" s="511"/>
      <c r="AE21" s="511"/>
      <c r="AF21" s="511"/>
      <c r="AG21" s="511"/>
      <c r="AH21" s="514" t="n">
        <v>0.167439614862694</v>
      </c>
      <c r="AI21" s="511"/>
      <c r="AJ21" s="511"/>
      <c r="AK21" s="511"/>
      <c r="AL21" s="511"/>
      <c r="AM21" s="511"/>
      <c r="AN21" s="511"/>
      <c r="AO21" s="511"/>
      <c r="AP21" s="511"/>
      <c r="AQ21" s="511"/>
      <c r="AR21" s="510"/>
      <c r="AS21" s="511"/>
      <c r="AT21" s="511"/>
      <c r="AU21" s="511"/>
      <c r="AV21" s="511"/>
      <c r="AW21" s="511"/>
      <c r="AX21" s="511"/>
      <c r="AY21" s="511"/>
      <c r="AZ21" s="511"/>
      <c r="BA21" s="511"/>
      <c r="BB21" s="510"/>
      <c r="BC21" s="511"/>
      <c r="BD21" s="511"/>
      <c r="BE21" s="511"/>
      <c r="BF21" s="511"/>
      <c r="BG21" s="511"/>
      <c r="BH21" s="511"/>
      <c r="BI21" s="511"/>
      <c r="BJ21" s="511"/>
      <c r="BK21" s="511"/>
      <c r="BL21" s="510"/>
      <c r="BM21" s="511"/>
      <c r="BN21" s="511"/>
      <c r="BO21" s="511"/>
      <c r="BP21" s="511"/>
      <c r="BQ21" s="511"/>
      <c r="BR21" s="511"/>
      <c r="BS21" s="511"/>
      <c r="BT21" s="511"/>
      <c r="BU21" s="511"/>
      <c r="BV21" s="510"/>
      <c r="BW21" s="511"/>
      <c r="BX21" s="511"/>
      <c r="BY21" s="511"/>
      <c r="BZ21" s="511"/>
      <c r="CA21" s="511"/>
      <c r="CB21" s="511"/>
      <c r="CC21" s="511"/>
      <c r="CD21" s="511"/>
      <c r="CE21" s="511"/>
      <c r="CF21" s="510"/>
      <c r="CG21" s="511"/>
      <c r="CH21" s="511"/>
      <c r="CI21" s="511"/>
      <c r="CJ21" s="511"/>
      <c r="CK21" s="511"/>
      <c r="CL21" s="511"/>
      <c r="CM21" s="511"/>
      <c r="CN21" s="511"/>
      <c r="CO21" s="511"/>
      <c r="CP21" s="510"/>
      <c r="CQ21" s="511"/>
      <c r="CR21" s="511"/>
      <c r="CS21" s="511"/>
      <c r="CT21" s="511"/>
      <c r="CU21" s="511"/>
      <c r="CV21" s="511"/>
      <c r="CW21" s="511"/>
      <c r="CX21" s="511"/>
      <c r="CY21" s="511"/>
      <c r="CZ21" s="510"/>
      <c r="DA21" s="511"/>
      <c r="DB21" s="511"/>
      <c r="DC21" s="511"/>
      <c r="DD21" s="511"/>
      <c r="DE21" s="511"/>
      <c r="DF21" s="511"/>
      <c r="DG21" s="511"/>
      <c r="DH21" s="511"/>
      <c r="DI21" s="511"/>
      <c r="DJ21" s="510"/>
      <c r="DK21" s="511"/>
      <c r="DL21" s="511"/>
      <c r="DM21" s="511"/>
      <c r="DN21" s="511"/>
      <c r="DO21" s="511"/>
      <c r="DP21" s="511"/>
      <c r="DQ21" s="511"/>
      <c r="DR21" s="511"/>
      <c r="DS21" s="511"/>
      <c r="DT21" s="510"/>
      <c r="DU21" s="511"/>
      <c r="DV21" s="511"/>
      <c r="DW21" s="511"/>
      <c r="DX21" s="511"/>
      <c r="DY21" s="511"/>
      <c r="DZ21" s="511"/>
      <c r="EA21" s="511"/>
      <c r="EB21" s="511"/>
      <c r="EC21" s="511"/>
      <c r="ED21" s="510"/>
      <c r="EE21" s="511"/>
      <c r="EF21" s="511"/>
      <c r="EG21" s="511"/>
      <c r="EH21" s="511"/>
      <c r="EI21" s="511"/>
      <c r="EJ21" s="511"/>
      <c r="EK21" s="511"/>
      <c r="EL21" s="511"/>
      <c r="EM21" s="511"/>
      <c r="EN21" s="510"/>
      <c r="EO21" s="511"/>
      <c r="EP21" s="511"/>
      <c r="EQ21" s="511"/>
      <c r="ER21" s="511"/>
      <c r="ES21" s="511"/>
      <c r="ET21" s="511"/>
      <c r="EU21" s="511"/>
      <c r="EV21" s="511"/>
      <c r="EW21" s="511"/>
      <c r="EX21" s="510"/>
      <c r="EY21" s="511"/>
      <c r="EZ21" s="511"/>
      <c r="FA21" s="511"/>
      <c r="FB21" s="511"/>
      <c r="FC21" s="511"/>
      <c r="FD21" s="511"/>
      <c r="FE21" s="511"/>
      <c r="FF21" s="511"/>
      <c r="FG21" s="511"/>
      <c r="FH21" s="510"/>
      <c r="FI21" s="511"/>
      <c r="FJ21" s="511"/>
      <c r="FK21" s="511"/>
      <c r="FL21" s="511"/>
      <c r="FM21" s="511"/>
      <c r="FN21" s="511"/>
      <c r="FO21" s="511"/>
      <c r="FP21" s="511"/>
      <c r="FQ21" s="511"/>
      <c r="FR21" s="510"/>
      <c r="FS21" s="511"/>
      <c r="FT21" s="511"/>
      <c r="FU21" s="511"/>
      <c r="FV21" s="511"/>
      <c r="FW21" s="511"/>
      <c r="FX21" s="511"/>
      <c r="FY21" s="511"/>
      <c r="FZ21" s="511"/>
      <c r="GA21" s="511"/>
      <c r="GB21" s="510"/>
      <c r="GC21" s="511"/>
      <c r="GD21" s="511"/>
      <c r="GE21" s="511"/>
      <c r="GF21" s="511"/>
      <c r="GG21" s="511"/>
      <c r="GH21" s="511"/>
      <c r="GI21" s="511"/>
      <c r="GJ21" s="511"/>
      <c r="GK21" s="511"/>
      <c r="GL21" s="510"/>
      <c r="GM21" s="511"/>
      <c r="GN21" s="511"/>
      <c r="GO21" s="511"/>
      <c r="GP21" s="511"/>
      <c r="GQ21" s="511"/>
      <c r="GR21" s="511"/>
      <c r="GS21" s="511"/>
      <c r="GT21" s="511"/>
      <c r="GU21" s="511"/>
      <c r="GV21" s="510"/>
      <c r="GW21" s="511"/>
      <c r="GX21" s="511"/>
      <c r="GY21" s="511"/>
      <c r="GZ21" s="511"/>
      <c r="HA21" s="511"/>
      <c r="HB21" s="511"/>
      <c r="HC21" s="511"/>
      <c r="HD21" s="511"/>
      <c r="HE21" s="511"/>
      <c r="HF21" s="510"/>
      <c r="HG21" s="511"/>
      <c r="HH21" s="511"/>
      <c r="HI21" s="511"/>
      <c r="HJ21" s="511"/>
      <c r="HK21" s="511"/>
      <c r="HL21" s="511"/>
      <c r="HM21" s="511"/>
      <c r="HN21" s="511"/>
      <c r="HO21" s="511"/>
      <c r="HP21" s="510"/>
      <c r="HQ21" s="511"/>
      <c r="HR21" s="511"/>
      <c r="HS21" s="511"/>
      <c r="HT21" s="511"/>
      <c r="HU21" s="511"/>
      <c r="HV21" s="511"/>
      <c r="HW21" s="511"/>
      <c r="HX21" s="511"/>
      <c r="HY21" s="511"/>
      <c r="HZ21" s="510"/>
      <c r="IA21" s="511"/>
      <c r="IB21" s="511"/>
      <c r="IC21" s="511"/>
      <c r="ID21" s="511"/>
      <c r="IE21" s="511"/>
      <c r="IF21" s="511"/>
      <c r="IG21" s="511"/>
      <c r="IH21" s="511"/>
      <c r="II21" s="511"/>
      <c r="IJ21" s="515" t="str">
        <f aca="false">IF(Planilha!I24&lt;&gt;IJ20,"VERIFIQUE","")</f>
        <v/>
      </c>
    </row>
    <row r="22" customFormat="false" ht="30.75" hidden="false" customHeight="true" outlineLevel="0" collapsed="false">
      <c r="A22" s="494" t="str">
        <f aca="false">Planilha!C26</f>
        <v>02</v>
      </c>
      <c r="B22" s="473"/>
      <c r="C22" s="516"/>
      <c r="D22" s="496"/>
      <c r="E22" s="497"/>
      <c r="F22" s="497"/>
      <c r="G22" s="497"/>
      <c r="H22" s="497"/>
      <c r="I22" s="497"/>
      <c r="J22" s="497"/>
      <c r="K22" s="497"/>
      <c r="L22" s="497"/>
      <c r="M22" s="497"/>
      <c r="N22" s="517" t="s">
        <v>351</v>
      </c>
      <c r="O22" s="517"/>
      <c r="P22" s="517"/>
      <c r="Q22" s="517"/>
      <c r="R22" s="517"/>
      <c r="S22" s="517"/>
      <c r="T22" s="517"/>
      <c r="U22" s="517"/>
      <c r="V22" s="517"/>
      <c r="W22" s="517"/>
      <c r="X22" s="496"/>
      <c r="Y22" s="497"/>
      <c r="Z22" s="499"/>
      <c r="AA22" s="499"/>
      <c r="AB22" s="499"/>
      <c r="AC22" s="499"/>
      <c r="AD22" s="499"/>
      <c r="AE22" s="499"/>
      <c r="AF22" s="499"/>
      <c r="AG22" s="499"/>
      <c r="AH22" s="496"/>
      <c r="AI22" s="497"/>
      <c r="AJ22" s="499"/>
      <c r="AK22" s="499"/>
      <c r="AL22" s="499"/>
      <c r="AM22" s="499"/>
      <c r="AN22" s="499"/>
      <c r="AO22" s="499"/>
      <c r="AP22" s="499"/>
      <c r="AQ22" s="499"/>
      <c r="AR22" s="496"/>
      <c r="AS22" s="497"/>
      <c r="AT22" s="499"/>
      <c r="AU22" s="499"/>
      <c r="AV22" s="499"/>
      <c r="AW22" s="499"/>
      <c r="AX22" s="499"/>
      <c r="AY22" s="499"/>
      <c r="AZ22" s="499"/>
      <c r="BA22" s="499"/>
      <c r="BB22" s="496"/>
      <c r="BC22" s="497"/>
      <c r="BD22" s="499"/>
      <c r="BE22" s="499"/>
      <c r="BF22" s="499"/>
      <c r="BG22" s="499"/>
      <c r="BH22" s="499"/>
      <c r="BI22" s="499"/>
      <c r="BJ22" s="499"/>
      <c r="BK22" s="499"/>
      <c r="BL22" s="496"/>
      <c r="BM22" s="497"/>
      <c r="BN22" s="499"/>
      <c r="BO22" s="499"/>
      <c r="BP22" s="499"/>
      <c r="BQ22" s="499"/>
      <c r="BR22" s="499"/>
      <c r="BS22" s="499"/>
      <c r="BT22" s="499"/>
      <c r="BU22" s="499"/>
      <c r="BV22" s="496"/>
      <c r="BW22" s="497"/>
      <c r="BX22" s="499"/>
      <c r="BY22" s="499"/>
      <c r="BZ22" s="499"/>
      <c r="CA22" s="499"/>
      <c r="CB22" s="499"/>
      <c r="CC22" s="499"/>
      <c r="CD22" s="499"/>
      <c r="CE22" s="499"/>
      <c r="CF22" s="496"/>
      <c r="CG22" s="497"/>
      <c r="CH22" s="499"/>
      <c r="CI22" s="499"/>
      <c r="CJ22" s="499"/>
      <c r="CK22" s="499"/>
      <c r="CL22" s="499"/>
      <c r="CM22" s="499"/>
      <c r="CN22" s="499"/>
      <c r="CO22" s="499"/>
      <c r="CP22" s="517" t="s">
        <v>352</v>
      </c>
      <c r="CQ22" s="517"/>
      <c r="CR22" s="517"/>
      <c r="CS22" s="517"/>
      <c r="CT22" s="517"/>
      <c r="CU22" s="517"/>
      <c r="CV22" s="517"/>
      <c r="CW22" s="517"/>
      <c r="CX22" s="517"/>
      <c r="CY22" s="517"/>
      <c r="CZ22" s="496"/>
      <c r="DA22" s="497"/>
      <c r="DB22" s="499"/>
      <c r="DC22" s="499"/>
      <c r="DD22" s="499"/>
      <c r="DE22" s="499"/>
      <c r="DF22" s="499"/>
      <c r="DG22" s="499"/>
      <c r="DH22" s="499"/>
      <c r="DI22" s="499"/>
      <c r="DJ22" s="496"/>
      <c r="DK22" s="497"/>
      <c r="DL22" s="499"/>
      <c r="DM22" s="499"/>
      <c r="DN22" s="499"/>
      <c r="DO22" s="499"/>
      <c r="DP22" s="499"/>
      <c r="DQ22" s="499"/>
      <c r="DR22" s="499"/>
      <c r="DS22" s="499"/>
      <c r="DT22" s="496"/>
      <c r="DU22" s="497"/>
      <c r="DV22" s="499"/>
      <c r="DW22" s="499"/>
      <c r="DX22" s="499"/>
      <c r="DY22" s="499"/>
      <c r="DZ22" s="499"/>
      <c r="EA22" s="499"/>
      <c r="EB22" s="499"/>
      <c r="EC22" s="499"/>
      <c r="ED22" s="496"/>
      <c r="EE22" s="497"/>
      <c r="EF22" s="499"/>
      <c r="EG22" s="499"/>
      <c r="EH22" s="499"/>
      <c r="EI22" s="499"/>
      <c r="EJ22" s="499"/>
      <c r="EK22" s="499"/>
      <c r="EL22" s="499"/>
      <c r="EM22" s="499"/>
      <c r="EN22" s="496"/>
      <c r="EO22" s="497"/>
      <c r="EP22" s="499"/>
      <c r="EQ22" s="499"/>
      <c r="ER22" s="499"/>
      <c r="ES22" s="499"/>
      <c r="ET22" s="499"/>
      <c r="EU22" s="499"/>
      <c r="EV22" s="499"/>
      <c r="EW22" s="499"/>
      <c r="EX22" s="496"/>
      <c r="EY22" s="497"/>
      <c r="EZ22" s="499"/>
      <c r="FA22" s="499"/>
      <c r="FB22" s="499"/>
      <c r="FC22" s="499"/>
      <c r="FD22" s="499"/>
      <c r="FE22" s="499"/>
      <c r="FF22" s="499"/>
      <c r="FG22" s="499"/>
      <c r="FH22" s="496"/>
      <c r="FI22" s="497"/>
      <c r="FJ22" s="499"/>
      <c r="FK22" s="499"/>
      <c r="FL22" s="499"/>
      <c r="FM22" s="499"/>
      <c r="FN22" s="499"/>
      <c r="FO22" s="499"/>
      <c r="FP22" s="499"/>
      <c r="FQ22" s="499"/>
      <c r="FR22" s="496"/>
      <c r="FS22" s="497"/>
      <c r="FT22" s="499"/>
      <c r="FU22" s="499"/>
      <c r="FV22" s="499"/>
      <c r="FW22" s="499"/>
      <c r="FX22" s="499"/>
      <c r="FY22" s="499"/>
      <c r="FZ22" s="499"/>
      <c r="GA22" s="499"/>
      <c r="GB22" s="496"/>
      <c r="GC22" s="497"/>
      <c r="GD22" s="499"/>
      <c r="GE22" s="499"/>
      <c r="GF22" s="499"/>
      <c r="GG22" s="499"/>
      <c r="GH22" s="499"/>
      <c r="GI22" s="499"/>
      <c r="GJ22" s="499"/>
      <c r="GK22" s="499"/>
      <c r="GL22" s="517" t="s">
        <v>353</v>
      </c>
      <c r="GM22" s="517"/>
      <c r="GN22" s="517"/>
      <c r="GO22" s="517"/>
      <c r="GP22" s="517"/>
      <c r="GQ22" s="517"/>
      <c r="GR22" s="517"/>
      <c r="GS22" s="517"/>
      <c r="GT22" s="517"/>
      <c r="GU22" s="517"/>
      <c r="GV22" s="496"/>
      <c r="GW22" s="497"/>
      <c r="GX22" s="499"/>
      <c r="GY22" s="499"/>
      <c r="GZ22" s="499"/>
      <c r="HA22" s="499"/>
      <c r="HB22" s="499"/>
      <c r="HC22" s="499"/>
      <c r="HD22" s="499"/>
      <c r="HE22" s="499"/>
      <c r="HF22" s="500"/>
      <c r="HG22" s="501"/>
      <c r="HH22" s="502"/>
      <c r="HI22" s="502"/>
      <c r="HJ22" s="502"/>
      <c r="HK22" s="502"/>
      <c r="HL22" s="502"/>
      <c r="HM22" s="502"/>
      <c r="HN22" s="502"/>
      <c r="HO22" s="502"/>
      <c r="HP22" s="500"/>
      <c r="HQ22" s="501"/>
      <c r="HR22" s="502"/>
      <c r="HS22" s="502"/>
      <c r="HT22" s="502"/>
      <c r="HU22" s="502"/>
      <c r="HV22" s="502"/>
      <c r="HW22" s="502"/>
      <c r="HX22" s="502"/>
      <c r="HY22" s="502"/>
      <c r="HZ22" s="500"/>
      <c r="IA22" s="501"/>
      <c r="IB22" s="502"/>
      <c r="IC22" s="502"/>
      <c r="ID22" s="502"/>
      <c r="IE22" s="502"/>
      <c r="IF22" s="502"/>
      <c r="IG22" s="502"/>
      <c r="IH22" s="502"/>
      <c r="II22" s="502"/>
      <c r="IJ22" s="518"/>
    </row>
    <row r="23" customFormat="false" ht="9" hidden="false" customHeight="true" outlineLevel="0" collapsed="false">
      <c r="A23" s="494"/>
      <c r="B23" s="473" t="str">
        <f aca="false">Planilha!D26</f>
        <v>COORDENAÇÃO E CONSULTORIAS</v>
      </c>
      <c r="C23" s="504"/>
      <c r="D23" s="505" t="s">
        <v>350</v>
      </c>
      <c r="E23" s="506" t="n">
        <f aca="false">Planilha!I30*D24</f>
        <v>5847.04999999998</v>
      </c>
      <c r="F23" s="506"/>
      <c r="G23" s="506"/>
      <c r="H23" s="506"/>
      <c r="I23" s="506"/>
      <c r="J23" s="506"/>
      <c r="K23" s="506"/>
      <c r="L23" s="506"/>
      <c r="M23" s="506"/>
      <c r="N23" s="505"/>
      <c r="O23" s="506" t="n">
        <f aca="false">Planilha!I30*N24</f>
        <v>10747.05</v>
      </c>
      <c r="P23" s="506"/>
      <c r="Q23" s="506"/>
      <c r="R23" s="506"/>
      <c r="S23" s="506"/>
      <c r="T23" s="506"/>
      <c r="U23" s="506"/>
      <c r="V23" s="506"/>
      <c r="W23" s="506"/>
      <c r="X23" s="505"/>
      <c r="Y23" s="506" t="n">
        <f aca="false">Planilha!I30*X24</f>
        <v>5847.04999999998</v>
      </c>
      <c r="Z23" s="506"/>
      <c r="AA23" s="506"/>
      <c r="AB23" s="506"/>
      <c r="AC23" s="506"/>
      <c r="AD23" s="506"/>
      <c r="AE23" s="506"/>
      <c r="AF23" s="506"/>
      <c r="AG23" s="506"/>
      <c r="AH23" s="505"/>
      <c r="AI23" s="506" t="n">
        <f aca="false">Planilha!I30*AH24</f>
        <v>5847.04999999998</v>
      </c>
      <c r="AJ23" s="506"/>
      <c r="AK23" s="506"/>
      <c r="AL23" s="506"/>
      <c r="AM23" s="506"/>
      <c r="AN23" s="506"/>
      <c r="AO23" s="506"/>
      <c r="AP23" s="506"/>
      <c r="AQ23" s="506"/>
      <c r="AR23" s="505"/>
      <c r="AS23" s="506" t="n">
        <f aca="false">Planilha!I30*AR24</f>
        <v>5847.04999999998</v>
      </c>
      <c r="AT23" s="506"/>
      <c r="AU23" s="506"/>
      <c r="AV23" s="506"/>
      <c r="AW23" s="506"/>
      <c r="AX23" s="506"/>
      <c r="AY23" s="506"/>
      <c r="AZ23" s="506"/>
      <c r="BA23" s="506"/>
      <c r="BB23" s="505"/>
      <c r="BC23" s="506" t="n">
        <f aca="false">Planilha!I30*BB24</f>
        <v>5847.04999999998</v>
      </c>
      <c r="BD23" s="506"/>
      <c r="BE23" s="506"/>
      <c r="BF23" s="506"/>
      <c r="BG23" s="506"/>
      <c r="BH23" s="506"/>
      <c r="BI23" s="506"/>
      <c r="BJ23" s="506"/>
      <c r="BK23" s="506"/>
      <c r="BL23" s="505"/>
      <c r="BM23" s="506" t="n">
        <f aca="false">Planilha!I30*BL24</f>
        <v>5847.04999999998</v>
      </c>
      <c r="BN23" s="506"/>
      <c r="BO23" s="506"/>
      <c r="BP23" s="506"/>
      <c r="BQ23" s="506"/>
      <c r="BR23" s="506"/>
      <c r="BS23" s="506"/>
      <c r="BT23" s="506"/>
      <c r="BU23" s="506"/>
      <c r="BV23" s="505"/>
      <c r="BW23" s="506" t="n">
        <f aca="false">Planilha!I30*BV24</f>
        <v>5847.04999999998</v>
      </c>
      <c r="BX23" s="506"/>
      <c r="BY23" s="506"/>
      <c r="BZ23" s="506"/>
      <c r="CA23" s="506"/>
      <c r="CB23" s="506"/>
      <c r="CC23" s="506"/>
      <c r="CD23" s="506"/>
      <c r="CE23" s="506"/>
      <c r="CF23" s="505"/>
      <c r="CG23" s="506" t="n">
        <f aca="false">Planilha!I30*CF24</f>
        <v>5847.04999999998</v>
      </c>
      <c r="CH23" s="506"/>
      <c r="CI23" s="506"/>
      <c r="CJ23" s="506"/>
      <c r="CK23" s="506"/>
      <c r="CL23" s="506"/>
      <c r="CM23" s="506"/>
      <c r="CN23" s="506"/>
      <c r="CO23" s="506"/>
      <c r="CP23" s="505"/>
      <c r="CQ23" s="506" t="n">
        <f aca="false">Planilha!I30*CP24</f>
        <v>17847.05</v>
      </c>
      <c r="CR23" s="506"/>
      <c r="CS23" s="506"/>
      <c r="CT23" s="506"/>
      <c r="CU23" s="506"/>
      <c r="CV23" s="506"/>
      <c r="CW23" s="506"/>
      <c r="CX23" s="506"/>
      <c r="CY23" s="506"/>
      <c r="CZ23" s="505"/>
      <c r="DA23" s="506" t="n">
        <f aca="false">Planilha!$I30*CZ24</f>
        <v>5847.04999999998</v>
      </c>
      <c r="DB23" s="506"/>
      <c r="DC23" s="506"/>
      <c r="DD23" s="506"/>
      <c r="DE23" s="506"/>
      <c r="DF23" s="506"/>
      <c r="DG23" s="506"/>
      <c r="DH23" s="506"/>
      <c r="DI23" s="506"/>
      <c r="DJ23" s="505"/>
      <c r="DK23" s="506" t="n">
        <f aca="false">Planilha!$I30*DJ24</f>
        <v>5847.04999999998</v>
      </c>
      <c r="DL23" s="506"/>
      <c r="DM23" s="506"/>
      <c r="DN23" s="506"/>
      <c r="DO23" s="506"/>
      <c r="DP23" s="506"/>
      <c r="DQ23" s="506"/>
      <c r="DR23" s="506"/>
      <c r="DS23" s="506"/>
      <c r="DT23" s="505"/>
      <c r="DU23" s="506" t="n">
        <f aca="false">Planilha!$I30*DT24</f>
        <v>5847.04999999998</v>
      </c>
      <c r="DV23" s="506"/>
      <c r="DW23" s="506"/>
      <c r="DX23" s="506"/>
      <c r="DY23" s="506"/>
      <c r="DZ23" s="506"/>
      <c r="EA23" s="506"/>
      <c r="EB23" s="506"/>
      <c r="EC23" s="506"/>
      <c r="ED23" s="505"/>
      <c r="EE23" s="506" t="n">
        <f aca="false">Planilha!$I30*ED24</f>
        <v>5847.04999999998</v>
      </c>
      <c r="EF23" s="506"/>
      <c r="EG23" s="506"/>
      <c r="EH23" s="506"/>
      <c r="EI23" s="506"/>
      <c r="EJ23" s="506"/>
      <c r="EK23" s="506"/>
      <c r="EL23" s="506"/>
      <c r="EM23" s="506"/>
      <c r="EN23" s="505"/>
      <c r="EO23" s="506" t="n">
        <f aca="false">Planilha!$I30*EN24</f>
        <v>5847.04999999998</v>
      </c>
      <c r="EP23" s="506"/>
      <c r="EQ23" s="506"/>
      <c r="ER23" s="506"/>
      <c r="ES23" s="506"/>
      <c r="ET23" s="506"/>
      <c r="EU23" s="506"/>
      <c r="EV23" s="506"/>
      <c r="EW23" s="506"/>
      <c r="EX23" s="505"/>
      <c r="EY23" s="506" t="n">
        <f aca="false">Planilha!$I30*EX24</f>
        <v>5847.04999999998</v>
      </c>
      <c r="EZ23" s="506"/>
      <c r="FA23" s="506"/>
      <c r="FB23" s="506"/>
      <c r="FC23" s="506"/>
      <c r="FD23" s="506"/>
      <c r="FE23" s="506"/>
      <c r="FF23" s="506"/>
      <c r="FG23" s="506"/>
      <c r="FH23" s="505"/>
      <c r="FI23" s="506" t="n">
        <f aca="false">Planilha!$I30*FH24</f>
        <v>5847.04999999998</v>
      </c>
      <c r="FJ23" s="506"/>
      <c r="FK23" s="506"/>
      <c r="FL23" s="506"/>
      <c r="FM23" s="506"/>
      <c r="FN23" s="506"/>
      <c r="FO23" s="506"/>
      <c r="FP23" s="506"/>
      <c r="FQ23" s="506"/>
      <c r="FR23" s="505"/>
      <c r="FS23" s="506" t="n">
        <f aca="false">Planilha!$I30*FR24</f>
        <v>5847.04999999998</v>
      </c>
      <c r="FT23" s="506"/>
      <c r="FU23" s="506"/>
      <c r="FV23" s="506"/>
      <c r="FW23" s="506"/>
      <c r="FX23" s="506"/>
      <c r="FY23" s="506"/>
      <c r="FZ23" s="506"/>
      <c r="GA23" s="506"/>
      <c r="GB23" s="505"/>
      <c r="GC23" s="506" t="n">
        <f aca="false">Planilha!$I30*GB24</f>
        <v>5847.04999999998</v>
      </c>
      <c r="GD23" s="506"/>
      <c r="GE23" s="506"/>
      <c r="GF23" s="506"/>
      <c r="GG23" s="506"/>
      <c r="GH23" s="506"/>
      <c r="GI23" s="506"/>
      <c r="GJ23" s="506"/>
      <c r="GK23" s="506"/>
      <c r="GL23" s="505"/>
      <c r="GM23" s="506" t="n">
        <f aca="false">Planilha!$I30*GL24</f>
        <v>61947.0499999999</v>
      </c>
      <c r="GN23" s="506"/>
      <c r="GO23" s="506"/>
      <c r="GP23" s="506"/>
      <c r="GQ23" s="506"/>
      <c r="GR23" s="506"/>
      <c r="GS23" s="506"/>
      <c r="GT23" s="506"/>
      <c r="GU23" s="506"/>
      <c r="GV23" s="505"/>
      <c r="GW23" s="506" t="n">
        <f aca="false">Planilha!$I30*GV24</f>
        <v>5847.14999999999</v>
      </c>
      <c r="GX23" s="506"/>
      <c r="GY23" s="506"/>
      <c r="GZ23" s="506"/>
      <c r="HA23" s="506"/>
      <c r="HB23" s="506"/>
      <c r="HC23" s="506"/>
      <c r="HD23" s="506"/>
      <c r="HE23" s="506"/>
      <c r="HF23" s="505"/>
      <c r="HG23" s="506" t="n">
        <f aca="false">Planilha!$I30*HF24</f>
        <v>0</v>
      </c>
      <c r="HH23" s="506"/>
      <c r="HI23" s="506"/>
      <c r="HJ23" s="506"/>
      <c r="HK23" s="506"/>
      <c r="HL23" s="506"/>
      <c r="HM23" s="506"/>
      <c r="HN23" s="506"/>
      <c r="HO23" s="506"/>
      <c r="HP23" s="505"/>
      <c r="HQ23" s="506" t="n">
        <f aca="false">Planilha!$I30*HP24</f>
        <v>0</v>
      </c>
      <c r="HR23" s="506"/>
      <c r="HS23" s="506"/>
      <c r="HT23" s="506"/>
      <c r="HU23" s="506"/>
      <c r="HV23" s="506"/>
      <c r="HW23" s="506"/>
      <c r="HX23" s="506"/>
      <c r="HY23" s="506"/>
      <c r="HZ23" s="505"/>
      <c r="IA23" s="506" t="n">
        <f aca="false">Planilha!$I30*HZ24</f>
        <v>0</v>
      </c>
      <c r="IB23" s="506"/>
      <c r="IC23" s="506"/>
      <c r="ID23" s="506"/>
      <c r="IE23" s="506"/>
      <c r="IF23" s="506"/>
      <c r="IG23" s="506"/>
      <c r="IH23" s="506"/>
      <c r="II23" s="506"/>
      <c r="IJ23" s="507" t="n">
        <f aca="false">SUM(D23:II23)</f>
        <v>195788.15</v>
      </c>
    </row>
    <row r="24" customFormat="false" ht="9" hidden="false" customHeight="true" outlineLevel="0" collapsed="false">
      <c r="A24" s="508"/>
      <c r="B24" s="509"/>
      <c r="C24" s="519"/>
      <c r="D24" s="520" t="n">
        <v>0.0298641669580104</v>
      </c>
      <c r="E24" s="511"/>
      <c r="F24" s="511"/>
      <c r="G24" s="511"/>
      <c r="H24" s="511"/>
      <c r="I24" s="511"/>
      <c r="J24" s="511"/>
      <c r="K24" s="511"/>
      <c r="L24" s="511"/>
      <c r="M24" s="511"/>
      <c r="N24" s="520" t="n">
        <v>0.0548912178801423</v>
      </c>
      <c r="O24" s="511"/>
      <c r="P24" s="511"/>
      <c r="Q24" s="511"/>
      <c r="R24" s="511"/>
      <c r="S24" s="511"/>
      <c r="T24" s="511"/>
      <c r="U24" s="511"/>
      <c r="V24" s="511"/>
      <c r="W24" s="511"/>
      <c r="X24" s="520" t="n">
        <v>0.0298641669580104</v>
      </c>
      <c r="Y24" s="511"/>
      <c r="Z24" s="511"/>
      <c r="AA24" s="511"/>
      <c r="AB24" s="511"/>
      <c r="AC24" s="511"/>
      <c r="AD24" s="511"/>
      <c r="AE24" s="511"/>
      <c r="AF24" s="511"/>
      <c r="AG24" s="511"/>
      <c r="AH24" s="520" t="n">
        <v>0.0298641669580104</v>
      </c>
      <c r="AI24" s="511"/>
      <c r="AJ24" s="511"/>
      <c r="AK24" s="511"/>
      <c r="AL24" s="511"/>
      <c r="AM24" s="511"/>
      <c r="AN24" s="511"/>
      <c r="AO24" s="511"/>
      <c r="AP24" s="511"/>
      <c r="AQ24" s="511"/>
      <c r="AR24" s="520" t="n">
        <v>0.0298641669580104</v>
      </c>
      <c r="AS24" s="511"/>
      <c r="AT24" s="511"/>
      <c r="AU24" s="511"/>
      <c r="AV24" s="511"/>
      <c r="AW24" s="511"/>
      <c r="AX24" s="511"/>
      <c r="AY24" s="511"/>
      <c r="AZ24" s="511"/>
      <c r="BA24" s="511"/>
      <c r="BB24" s="520" t="n">
        <v>0.0298641669580104</v>
      </c>
      <c r="BC24" s="511"/>
      <c r="BD24" s="511"/>
      <c r="BE24" s="511"/>
      <c r="BF24" s="511"/>
      <c r="BG24" s="511"/>
      <c r="BH24" s="511"/>
      <c r="BI24" s="511"/>
      <c r="BJ24" s="511"/>
      <c r="BK24" s="511"/>
      <c r="BL24" s="520" t="n">
        <v>0.0298641669580104</v>
      </c>
      <c r="BM24" s="511"/>
      <c r="BN24" s="511"/>
      <c r="BO24" s="511"/>
      <c r="BP24" s="511"/>
      <c r="BQ24" s="511"/>
      <c r="BR24" s="511"/>
      <c r="BS24" s="511"/>
      <c r="BT24" s="511"/>
      <c r="BU24" s="511"/>
      <c r="BV24" s="520" t="n">
        <v>0.0298641669580104</v>
      </c>
      <c r="BW24" s="511"/>
      <c r="BX24" s="511"/>
      <c r="BY24" s="511"/>
      <c r="BZ24" s="511"/>
      <c r="CA24" s="511"/>
      <c r="CB24" s="511"/>
      <c r="CC24" s="511"/>
      <c r="CD24" s="511"/>
      <c r="CE24" s="511"/>
      <c r="CF24" s="520" t="n">
        <v>0.0298641669580104</v>
      </c>
      <c r="CG24" s="511"/>
      <c r="CH24" s="511"/>
      <c r="CI24" s="511"/>
      <c r="CJ24" s="511"/>
      <c r="CK24" s="511"/>
      <c r="CL24" s="511"/>
      <c r="CM24" s="511"/>
      <c r="CN24" s="511"/>
      <c r="CO24" s="511"/>
      <c r="CP24" s="512" t="n">
        <v>0.09115490391017</v>
      </c>
      <c r="CQ24" s="511"/>
      <c r="CR24" s="511"/>
      <c r="CS24" s="511"/>
      <c r="CT24" s="511"/>
      <c r="CU24" s="511"/>
      <c r="CV24" s="511"/>
      <c r="CW24" s="511"/>
      <c r="CX24" s="511"/>
      <c r="CY24" s="511"/>
      <c r="CZ24" s="520" t="n">
        <v>0.0298641669580104</v>
      </c>
      <c r="DA24" s="511"/>
      <c r="DB24" s="511"/>
      <c r="DC24" s="511"/>
      <c r="DD24" s="511"/>
      <c r="DE24" s="511"/>
      <c r="DF24" s="511"/>
      <c r="DG24" s="511"/>
      <c r="DH24" s="511"/>
      <c r="DI24" s="511"/>
      <c r="DJ24" s="520" t="n">
        <v>0.0298641669580104</v>
      </c>
      <c r="DK24" s="511"/>
      <c r="DL24" s="511"/>
      <c r="DM24" s="511"/>
      <c r="DN24" s="511"/>
      <c r="DO24" s="511"/>
      <c r="DP24" s="511"/>
      <c r="DQ24" s="511"/>
      <c r="DR24" s="511"/>
      <c r="DS24" s="511"/>
      <c r="DT24" s="520" t="n">
        <v>0.0298641669580104</v>
      </c>
      <c r="DU24" s="511"/>
      <c r="DV24" s="511"/>
      <c r="DW24" s="511"/>
      <c r="DX24" s="511"/>
      <c r="DY24" s="511"/>
      <c r="DZ24" s="511"/>
      <c r="EA24" s="511"/>
      <c r="EB24" s="511"/>
      <c r="EC24" s="511"/>
      <c r="ED24" s="520" t="n">
        <v>0.0298641669580104</v>
      </c>
      <c r="EE24" s="511"/>
      <c r="EF24" s="511"/>
      <c r="EG24" s="511"/>
      <c r="EH24" s="511"/>
      <c r="EI24" s="511"/>
      <c r="EJ24" s="511"/>
      <c r="EK24" s="511"/>
      <c r="EL24" s="511"/>
      <c r="EM24" s="511"/>
      <c r="EN24" s="520" t="n">
        <v>0.0298641669580104</v>
      </c>
      <c r="EO24" s="511"/>
      <c r="EP24" s="511"/>
      <c r="EQ24" s="511"/>
      <c r="ER24" s="511"/>
      <c r="ES24" s="511"/>
      <c r="ET24" s="511"/>
      <c r="EU24" s="511"/>
      <c r="EV24" s="511"/>
      <c r="EW24" s="511"/>
      <c r="EX24" s="520" t="n">
        <v>0.0298641669580104</v>
      </c>
      <c r="EY24" s="511"/>
      <c r="EZ24" s="511"/>
      <c r="FA24" s="511"/>
      <c r="FB24" s="511"/>
      <c r="FC24" s="511"/>
      <c r="FD24" s="511"/>
      <c r="FE24" s="511"/>
      <c r="FF24" s="511"/>
      <c r="FG24" s="511"/>
      <c r="FH24" s="520" t="n">
        <v>0.0298641669580104</v>
      </c>
      <c r="FI24" s="511"/>
      <c r="FJ24" s="511"/>
      <c r="FK24" s="511"/>
      <c r="FL24" s="511"/>
      <c r="FM24" s="511"/>
      <c r="FN24" s="511"/>
      <c r="FO24" s="511"/>
      <c r="FP24" s="511"/>
      <c r="FQ24" s="511"/>
      <c r="FR24" s="520" t="n">
        <v>0.0298641669580104</v>
      </c>
      <c r="FS24" s="511"/>
      <c r="FT24" s="511"/>
      <c r="FU24" s="511"/>
      <c r="FV24" s="511"/>
      <c r="FW24" s="511"/>
      <c r="FX24" s="511"/>
      <c r="FY24" s="511"/>
      <c r="FZ24" s="511"/>
      <c r="GA24" s="511"/>
      <c r="GB24" s="520" t="n">
        <v>0.0298641669580104</v>
      </c>
      <c r="GC24" s="511"/>
      <c r="GD24" s="511"/>
      <c r="GE24" s="511"/>
      <c r="GF24" s="511"/>
      <c r="GG24" s="511"/>
      <c r="GH24" s="511"/>
      <c r="GI24" s="511"/>
      <c r="GJ24" s="511"/>
      <c r="GK24" s="511"/>
      <c r="GL24" s="521" t="n">
        <v>0.316398362209357</v>
      </c>
      <c r="GM24" s="511"/>
      <c r="GN24" s="511"/>
      <c r="GO24" s="511"/>
      <c r="GP24" s="511"/>
      <c r="GQ24" s="511"/>
      <c r="GR24" s="511"/>
      <c r="GS24" s="511"/>
      <c r="GT24" s="511"/>
      <c r="GU24" s="511"/>
      <c r="GV24" s="522" t="n">
        <v>0.0298646777141517</v>
      </c>
      <c r="GW24" s="511"/>
      <c r="GX24" s="511"/>
      <c r="GY24" s="511"/>
      <c r="GZ24" s="511"/>
      <c r="HA24" s="511"/>
      <c r="HB24" s="511"/>
      <c r="HC24" s="511"/>
      <c r="HD24" s="511"/>
      <c r="HE24" s="511"/>
      <c r="HF24" s="510" t="n">
        <v>0</v>
      </c>
      <c r="HG24" s="511"/>
      <c r="HH24" s="511"/>
      <c r="HI24" s="511"/>
      <c r="HJ24" s="511"/>
      <c r="HK24" s="511"/>
      <c r="HL24" s="511"/>
      <c r="HM24" s="511"/>
      <c r="HN24" s="511"/>
      <c r="HO24" s="511"/>
      <c r="HP24" s="510" t="n">
        <v>0</v>
      </c>
      <c r="HQ24" s="511"/>
      <c r="HR24" s="511"/>
      <c r="HS24" s="511"/>
      <c r="HT24" s="511"/>
      <c r="HU24" s="511"/>
      <c r="HV24" s="511"/>
      <c r="HW24" s="511"/>
      <c r="HX24" s="511"/>
      <c r="HY24" s="511"/>
      <c r="HZ24" s="510" t="n">
        <v>0</v>
      </c>
      <c r="IA24" s="511"/>
      <c r="IB24" s="511"/>
      <c r="IC24" s="511"/>
      <c r="ID24" s="511"/>
      <c r="IE24" s="511"/>
      <c r="IF24" s="511"/>
      <c r="IG24" s="511"/>
      <c r="IH24" s="511"/>
      <c r="II24" s="511"/>
      <c r="IJ24" s="515" t="str">
        <f aca="false">IF(Planilha!I30&lt;&gt;IJ23,"VERIFIQUE","")</f>
        <v/>
      </c>
    </row>
    <row r="25" customFormat="false" ht="39.75" hidden="false" customHeight="true" outlineLevel="0" collapsed="false">
      <c r="A25" s="494" t="str">
        <f aca="false">Planilha!C32</f>
        <v>03</v>
      </c>
      <c r="B25" s="473"/>
      <c r="C25" s="516"/>
      <c r="D25" s="500"/>
      <c r="E25" s="501"/>
      <c r="F25" s="501"/>
      <c r="G25" s="501"/>
      <c r="H25" s="501"/>
      <c r="I25" s="501"/>
      <c r="J25" s="501"/>
      <c r="K25" s="501"/>
      <c r="L25" s="501"/>
      <c r="M25" s="501"/>
      <c r="N25" s="500"/>
      <c r="O25" s="501"/>
      <c r="P25" s="523"/>
      <c r="Q25" s="523"/>
      <c r="R25" s="523"/>
      <c r="S25" s="523"/>
      <c r="T25" s="523"/>
      <c r="U25" s="523"/>
      <c r="V25" s="523"/>
      <c r="W25" s="523"/>
      <c r="X25" s="500"/>
      <c r="Y25" s="501"/>
      <c r="Z25" s="502"/>
      <c r="AA25" s="502"/>
      <c r="AB25" s="502"/>
      <c r="AC25" s="502"/>
      <c r="AD25" s="502"/>
      <c r="AE25" s="502"/>
      <c r="AF25" s="502"/>
      <c r="AG25" s="502"/>
      <c r="AH25" s="496"/>
      <c r="AI25" s="497"/>
      <c r="AJ25" s="499"/>
      <c r="AK25" s="499"/>
      <c r="AL25" s="499"/>
      <c r="AM25" s="499"/>
      <c r="AN25" s="499"/>
      <c r="AO25" s="499"/>
      <c r="AP25" s="499"/>
      <c r="AQ25" s="499"/>
      <c r="AR25" s="496"/>
      <c r="AS25" s="497"/>
      <c r="AT25" s="499"/>
      <c r="AU25" s="499"/>
      <c r="AV25" s="499"/>
      <c r="AW25" s="499"/>
      <c r="AX25" s="499"/>
      <c r="AY25" s="499"/>
      <c r="AZ25" s="499"/>
      <c r="BA25" s="499"/>
      <c r="BB25" s="496"/>
      <c r="BC25" s="497"/>
      <c r="BD25" s="499"/>
      <c r="BE25" s="499"/>
      <c r="BF25" s="499"/>
      <c r="BG25" s="499"/>
      <c r="BH25" s="499"/>
      <c r="BI25" s="499"/>
      <c r="BJ25" s="499"/>
      <c r="BK25" s="499"/>
      <c r="BL25" s="496"/>
      <c r="BM25" s="497"/>
      <c r="BN25" s="499"/>
      <c r="BO25" s="499"/>
      <c r="BP25" s="499"/>
      <c r="BQ25" s="499"/>
      <c r="BR25" s="499"/>
      <c r="BS25" s="499"/>
      <c r="BT25" s="499"/>
      <c r="BU25" s="499"/>
      <c r="BV25" s="517" t="s">
        <v>354</v>
      </c>
      <c r="BW25" s="517"/>
      <c r="BX25" s="517"/>
      <c r="BY25" s="517"/>
      <c r="BZ25" s="517"/>
      <c r="CA25" s="517"/>
      <c r="CB25" s="517"/>
      <c r="CC25" s="517"/>
      <c r="CD25" s="517"/>
      <c r="CE25" s="517"/>
      <c r="CF25" s="517"/>
      <c r="CG25" s="517"/>
      <c r="CH25" s="517"/>
      <c r="CI25" s="517"/>
      <c r="CJ25" s="517"/>
      <c r="CK25" s="517"/>
      <c r="CL25" s="517"/>
      <c r="CM25" s="517"/>
      <c r="CN25" s="517"/>
      <c r="CO25" s="517"/>
      <c r="CP25" s="496"/>
      <c r="CQ25" s="497"/>
      <c r="CR25" s="499"/>
      <c r="CS25" s="499"/>
      <c r="CT25" s="499"/>
      <c r="CU25" s="499"/>
      <c r="CV25" s="499"/>
      <c r="CW25" s="499"/>
      <c r="CX25" s="499"/>
      <c r="CY25" s="499"/>
      <c r="CZ25" s="496"/>
      <c r="DA25" s="497"/>
      <c r="DB25" s="499"/>
      <c r="DC25" s="499"/>
      <c r="DD25" s="499"/>
      <c r="DE25" s="499"/>
      <c r="DF25" s="499"/>
      <c r="DG25" s="499"/>
      <c r="DH25" s="499"/>
      <c r="DI25" s="499"/>
      <c r="DJ25" s="517" t="s">
        <v>355</v>
      </c>
      <c r="DK25" s="517"/>
      <c r="DL25" s="517"/>
      <c r="DM25" s="517"/>
      <c r="DN25" s="517"/>
      <c r="DO25" s="517"/>
      <c r="DP25" s="517"/>
      <c r="DQ25" s="517"/>
      <c r="DR25" s="517"/>
      <c r="DS25" s="517"/>
      <c r="DT25" s="517"/>
      <c r="DU25" s="517"/>
      <c r="DV25" s="517"/>
      <c r="DW25" s="517"/>
      <c r="DX25" s="517"/>
      <c r="DY25" s="517"/>
      <c r="DZ25" s="517"/>
      <c r="EA25" s="517"/>
      <c r="EB25" s="517"/>
      <c r="EC25" s="517"/>
      <c r="ED25" s="496"/>
      <c r="EE25" s="497"/>
      <c r="EF25" s="499"/>
      <c r="EG25" s="499"/>
      <c r="EH25" s="499"/>
      <c r="EI25" s="499"/>
      <c r="EJ25" s="499"/>
      <c r="EK25" s="499"/>
      <c r="EL25" s="499"/>
      <c r="EM25" s="499"/>
      <c r="EN25" s="496"/>
      <c r="EO25" s="497"/>
      <c r="EP25" s="499"/>
      <c r="EQ25" s="499"/>
      <c r="ER25" s="499"/>
      <c r="ES25" s="499"/>
      <c r="ET25" s="499"/>
      <c r="EU25" s="499"/>
      <c r="EV25" s="499"/>
      <c r="EW25" s="499"/>
      <c r="EX25" s="517" t="s">
        <v>356</v>
      </c>
      <c r="EY25" s="517"/>
      <c r="EZ25" s="517"/>
      <c r="FA25" s="517"/>
      <c r="FB25" s="517"/>
      <c r="FC25" s="517"/>
      <c r="FD25" s="517"/>
      <c r="FE25" s="517"/>
      <c r="FF25" s="517"/>
      <c r="FG25" s="517"/>
      <c r="FH25" s="517"/>
      <c r="FI25" s="517"/>
      <c r="FJ25" s="517"/>
      <c r="FK25" s="517"/>
      <c r="FL25" s="517"/>
      <c r="FM25" s="517"/>
      <c r="FN25" s="517"/>
      <c r="FO25" s="517"/>
      <c r="FP25" s="517"/>
      <c r="FQ25" s="517"/>
      <c r="FR25" s="496"/>
      <c r="FS25" s="497"/>
      <c r="FT25" s="499"/>
      <c r="FU25" s="499"/>
      <c r="FV25" s="499"/>
      <c r="FW25" s="499"/>
      <c r="FX25" s="499"/>
      <c r="FY25" s="499"/>
      <c r="FZ25" s="499"/>
      <c r="GA25" s="499"/>
      <c r="GB25" s="496"/>
      <c r="GC25" s="497"/>
      <c r="GD25" s="499"/>
      <c r="GE25" s="499"/>
      <c r="GF25" s="499"/>
      <c r="GG25" s="499"/>
      <c r="GH25" s="499"/>
      <c r="GI25" s="499"/>
      <c r="GJ25" s="499"/>
      <c r="GK25" s="499"/>
      <c r="GL25" s="517" t="s">
        <v>357</v>
      </c>
      <c r="GM25" s="517"/>
      <c r="GN25" s="517"/>
      <c r="GO25" s="517"/>
      <c r="GP25" s="517"/>
      <c r="GQ25" s="517"/>
      <c r="GR25" s="517"/>
      <c r="GS25" s="517"/>
      <c r="GT25" s="517"/>
      <c r="GU25" s="517"/>
      <c r="GV25" s="517"/>
      <c r="GW25" s="517"/>
      <c r="GX25" s="517"/>
      <c r="GY25" s="517"/>
      <c r="GZ25" s="517"/>
      <c r="HA25" s="517"/>
      <c r="HB25" s="517"/>
      <c r="HC25" s="517"/>
      <c r="HD25" s="517"/>
      <c r="HE25" s="517"/>
      <c r="HF25" s="500"/>
      <c r="HG25" s="501"/>
      <c r="HH25" s="502"/>
      <c r="HI25" s="502"/>
      <c r="HJ25" s="502"/>
      <c r="HK25" s="502"/>
      <c r="HL25" s="502"/>
      <c r="HM25" s="502"/>
      <c r="HN25" s="502"/>
      <c r="HO25" s="502"/>
      <c r="HP25" s="500"/>
      <c r="HQ25" s="501"/>
      <c r="HR25" s="502"/>
      <c r="HS25" s="502"/>
      <c r="HT25" s="502"/>
      <c r="HU25" s="502"/>
      <c r="HV25" s="502"/>
      <c r="HW25" s="502"/>
      <c r="HX25" s="502"/>
      <c r="HY25" s="502"/>
      <c r="HZ25" s="500"/>
      <c r="IA25" s="501"/>
      <c r="IB25" s="502"/>
      <c r="IC25" s="502"/>
      <c r="ID25" s="502"/>
      <c r="IE25" s="502"/>
      <c r="IF25" s="502"/>
      <c r="IG25" s="502"/>
      <c r="IH25" s="502"/>
      <c r="II25" s="502"/>
      <c r="IJ25" s="518"/>
    </row>
    <row r="26" customFormat="false" ht="9" hidden="false" customHeight="true" outlineLevel="0" collapsed="false">
      <c r="A26" s="494"/>
      <c r="B26" s="473" t="str">
        <f aca="false">Planilha!D32</f>
        <v>PLANEJAMENTO DA OBRA, PGRCC, ORÇAMENTO E ESPECIFICAÇÃO TÉCNICA</v>
      </c>
      <c r="C26" s="504"/>
      <c r="D26" s="505" t="s">
        <v>350</v>
      </c>
      <c r="E26" s="506" t="n">
        <f aca="false">Planilha!I35*D27</f>
        <v>0</v>
      </c>
      <c r="F26" s="506"/>
      <c r="G26" s="506"/>
      <c r="H26" s="506"/>
      <c r="I26" s="506"/>
      <c r="J26" s="506"/>
      <c r="K26" s="506"/>
      <c r="L26" s="506"/>
      <c r="M26" s="506"/>
      <c r="N26" s="505"/>
      <c r="O26" s="506" t="n">
        <f aca="false">Planilha!I35*N27</f>
        <v>0</v>
      </c>
      <c r="P26" s="506"/>
      <c r="Q26" s="506"/>
      <c r="R26" s="506"/>
      <c r="S26" s="506"/>
      <c r="T26" s="506"/>
      <c r="U26" s="506"/>
      <c r="V26" s="506"/>
      <c r="W26" s="506"/>
      <c r="X26" s="505"/>
      <c r="Y26" s="506" t="n">
        <f aca="false">Planilha!I35*X27</f>
        <v>0</v>
      </c>
      <c r="Z26" s="506"/>
      <c r="AA26" s="506"/>
      <c r="AB26" s="506"/>
      <c r="AC26" s="506"/>
      <c r="AD26" s="506"/>
      <c r="AE26" s="506"/>
      <c r="AF26" s="506"/>
      <c r="AG26" s="506"/>
      <c r="AH26" s="505"/>
      <c r="AI26" s="506" t="n">
        <f aca="false">Planilha!I35*AH27</f>
        <v>0</v>
      </c>
      <c r="AJ26" s="506"/>
      <c r="AK26" s="506"/>
      <c r="AL26" s="506"/>
      <c r="AM26" s="506"/>
      <c r="AN26" s="506"/>
      <c r="AO26" s="506"/>
      <c r="AP26" s="506"/>
      <c r="AQ26" s="506"/>
      <c r="AR26" s="505"/>
      <c r="AS26" s="506" t="n">
        <f aca="false">Planilha!I35*AR27</f>
        <v>0</v>
      </c>
      <c r="AT26" s="506"/>
      <c r="AU26" s="506"/>
      <c r="AV26" s="506"/>
      <c r="AW26" s="506"/>
      <c r="AX26" s="506"/>
      <c r="AY26" s="506"/>
      <c r="AZ26" s="506"/>
      <c r="BA26" s="506"/>
      <c r="BB26" s="505"/>
      <c r="BC26" s="506" t="n">
        <f aca="false">Planilha!I35*BB27</f>
        <v>0</v>
      </c>
      <c r="BD26" s="506"/>
      <c r="BE26" s="506"/>
      <c r="BF26" s="506"/>
      <c r="BG26" s="506"/>
      <c r="BH26" s="506"/>
      <c r="BI26" s="506"/>
      <c r="BJ26" s="506"/>
      <c r="BK26" s="506"/>
      <c r="BL26" s="505"/>
      <c r="BM26" s="506" t="n">
        <f aca="false">Planilha!I35*BL27</f>
        <v>0</v>
      </c>
      <c r="BN26" s="506"/>
      <c r="BO26" s="506"/>
      <c r="BP26" s="506"/>
      <c r="BQ26" s="506"/>
      <c r="BR26" s="506"/>
      <c r="BS26" s="506"/>
      <c r="BT26" s="506"/>
      <c r="BU26" s="506"/>
      <c r="BV26" s="505"/>
      <c r="BW26" s="506" t="n">
        <f aca="false">Planilha!I35*BV27</f>
        <v>855.13</v>
      </c>
      <c r="BX26" s="506"/>
      <c r="BY26" s="506"/>
      <c r="BZ26" s="506"/>
      <c r="CA26" s="506"/>
      <c r="CB26" s="506"/>
      <c r="CC26" s="506"/>
      <c r="CD26" s="506"/>
      <c r="CE26" s="506"/>
      <c r="CF26" s="505"/>
      <c r="CG26" s="506" t="n">
        <f aca="false">Planilha!I35*CF27</f>
        <v>16247.5</v>
      </c>
      <c r="CH26" s="506"/>
      <c r="CI26" s="506"/>
      <c r="CJ26" s="506"/>
      <c r="CK26" s="506"/>
      <c r="CL26" s="506"/>
      <c r="CM26" s="506"/>
      <c r="CN26" s="506"/>
      <c r="CO26" s="506"/>
      <c r="CP26" s="505"/>
      <c r="CQ26" s="506" t="n">
        <f aca="false">Planilha!I35*CP27</f>
        <v>0</v>
      </c>
      <c r="CR26" s="506"/>
      <c r="CS26" s="506"/>
      <c r="CT26" s="506"/>
      <c r="CU26" s="506"/>
      <c r="CV26" s="506"/>
      <c r="CW26" s="506"/>
      <c r="CX26" s="506"/>
      <c r="CY26" s="506"/>
      <c r="CZ26" s="505"/>
      <c r="DA26" s="506" t="n">
        <f aca="false">Planilha!$I35*CZ27</f>
        <v>0</v>
      </c>
      <c r="DB26" s="506"/>
      <c r="DC26" s="506"/>
      <c r="DD26" s="506"/>
      <c r="DE26" s="506"/>
      <c r="DF26" s="506"/>
      <c r="DG26" s="506"/>
      <c r="DH26" s="506"/>
      <c r="DI26" s="506"/>
      <c r="DJ26" s="505"/>
      <c r="DK26" s="506" t="n">
        <f aca="false">Planilha!$I35*DJ27</f>
        <v>1140.18</v>
      </c>
      <c r="DL26" s="506"/>
      <c r="DM26" s="506"/>
      <c r="DN26" s="506"/>
      <c r="DO26" s="506"/>
      <c r="DP26" s="506"/>
      <c r="DQ26" s="506"/>
      <c r="DR26" s="506"/>
      <c r="DS26" s="506"/>
      <c r="DT26" s="505"/>
      <c r="DU26" s="506" t="n">
        <f aca="false">Planilha!$I35*DT27</f>
        <v>21663.34</v>
      </c>
      <c r="DV26" s="506"/>
      <c r="DW26" s="506"/>
      <c r="DX26" s="506"/>
      <c r="DY26" s="506"/>
      <c r="DZ26" s="506"/>
      <c r="EA26" s="506"/>
      <c r="EB26" s="506"/>
      <c r="EC26" s="506"/>
      <c r="ED26" s="505"/>
      <c r="EE26" s="506" t="n">
        <f aca="false">Planilha!$I35*ED27</f>
        <v>0</v>
      </c>
      <c r="EF26" s="506"/>
      <c r="EG26" s="506"/>
      <c r="EH26" s="506"/>
      <c r="EI26" s="506"/>
      <c r="EJ26" s="506"/>
      <c r="EK26" s="506"/>
      <c r="EL26" s="506"/>
      <c r="EM26" s="506"/>
      <c r="EN26" s="505"/>
      <c r="EO26" s="506" t="n">
        <f aca="false">Planilha!$I35*EN27</f>
        <v>0</v>
      </c>
      <c r="EP26" s="506"/>
      <c r="EQ26" s="506"/>
      <c r="ER26" s="506"/>
      <c r="ES26" s="506"/>
      <c r="ET26" s="506"/>
      <c r="EU26" s="506"/>
      <c r="EV26" s="506"/>
      <c r="EW26" s="506"/>
      <c r="EX26" s="505"/>
      <c r="EY26" s="506" t="n">
        <f aca="false">Planilha!$I35*EX27</f>
        <v>1995.31</v>
      </c>
      <c r="EZ26" s="506"/>
      <c r="FA26" s="506"/>
      <c r="FB26" s="506"/>
      <c r="FC26" s="506"/>
      <c r="FD26" s="506"/>
      <c r="FE26" s="506"/>
      <c r="FF26" s="506"/>
      <c r="FG26" s="506"/>
      <c r="FH26" s="505"/>
      <c r="FI26" s="506" t="n">
        <f aca="false">Planilha!$I35*FH27</f>
        <v>37910.84</v>
      </c>
      <c r="FJ26" s="506"/>
      <c r="FK26" s="506"/>
      <c r="FL26" s="506"/>
      <c r="FM26" s="506"/>
      <c r="FN26" s="506"/>
      <c r="FO26" s="506"/>
      <c r="FP26" s="506"/>
      <c r="FQ26" s="506"/>
      <c r="FR26" s="505"/>
      <c r="FS26" s="506" t="n">
        <f aca="false">Planilha!$I35*FR27</f>
        <v>0</v>
      </c>
      <c r="FT26" s="506"/>
      <c r="FU26" s="506"/>
      <c r="FV26" s="506"/>
      <c r="FW26" s="506"/>
      <c r="FX26" s="506"/>
      <c r="FY26" s="506"/>
      <c r="FZ26" s="506"/>
      <c r="GA26" s="506"/>
      <c r="GB26" s="505"/>
      <c r="GC26" s="506" t="n">
        <f aca="false">Planilha!$I35*GB27</f>
        <v>0</v>
      </c>
      <c r="GD26" s="506"/>
      <c r="GE26" s="506"/>
      <c r="GF26" s="506"/>
      <c r="GG26" s="506"/>
      <c r="GH26" s="506"/>
      <c r="GI26" s="506"/>
      <c r="GJ26" s="506"/>
      <c r="GK26" s="506"/>
      <c r="GL26" s="505"/>
      <c r="GM26" s="506" t="n">
        <f aca="false">Planilha!$I35*GL27</f>
        <v>1710.26</v>
      </c>
      <c r="GN26" s="506"/>
      <c r="GO26" s="506"/>
      <c r="GP26" s="506"/>
      <c r="GQ26" s="506"/>
      <c r="GR26" s="506"/>
      <c r="GS26" s="506"/>
      <c r="GT26" s="506"/>
      <c r="GU26" s="506"/>
      <c r="GV26" s="505"/>
      <c r="GW26" s="506" t="n">
        <f aca="false">Planilha!$I35*GV27</f>
        <v>32495.01</v>
      </c>
      <c r="GX26" s="506"/>
      <c r="GY26" s="506"/>
      <c r="GZ26" s="506"/>
      <c r="HA26" s="506"/>
      <c r="HB26" s="506"/>
      <c r="HC26" s="506"/>
      <c r="HD26" s="506"/>
      <c r="HE26" s="506"/>
      <c r="HF26" s="505"/>
      <c r="HG26" s="506" t="n">
        <f aca="false">Planilha!$I35*HF27</f>
        <v>0</v>
      </c>
      <c r="HH26" s="506"/>
      <c r="HI26" s="506"/>
      <c r="HJ26" s="506"/>
      <c r="HK26" s="506"/>
      <c r="HL26" s="506"/>
      <c r="HM26" s="506"/>
      <c r="HN26" s="506"/>
      <c r="HO26" s="506"/>
      <c r="HP26" s="505"/>
      <c r="HQ26" s="506" t="n">
        <f aca="false">Planilha!$I35*HP27</f>
        <v>0</v>
      </c>
      <c r="HR26" s="506"/>
      <c r="HS26" s="506"/>
      <c r="HT26" s="506"/>
      <c r="HU26" s="506"/>
      <c r="HV26" s="506"/>
      <c r="HW26" s="506"/>
      <c r="HX26" s="506"/>
      <c r="HY26" s="506"/>
      <c r="HZ26" s="505"/>
      <c r="IA26" s="506" t="n">
        <f aca="false">Planilha!$I35*HZ27</f>
        <v>0</v>
      </c>
      <c r="IB26" s="506"/>
      <c r="IC26" s="506"/>
      <c r="ID26" s="506"/>
      <c r="IE26" s="506"/>
      <c r="IF26" s="506"/>
      <c r="IG26" s="506"/>
      <c r="IH26" s="506"/>
      <c r="II26" s="506"/>
      <c r="IJ26" s="507" t="n">
        <f aca="false">SUM(D26:II26)</f>
        <v>114017.57</v>
      </c>
    </row>
    <row r="27" customFormat="false" ht="9" hidden="false" customHeight="true" outlineLevel="0" collapsed="false">
      <c r="A27" s="508"/>
      <c r="B27" s="524"/>
      <c r="C27" s="519"/>
      <c r="D27" s="510" t="n">
        <v>0</v>
      </c>
      <c r="E27" s="511"/>
      <c r="F27" s="511"/>
      <c r="G27" s="511"/>
      <c r="H27" s="511"/>
      <c r="I27" s="511"/>
      <c r="J27" s="511"/>
      <c r="K27" s="511"/>
      <c r="L27" s="511"/>
      <c r="M27" s="511"/>
      <c r="N27" s="510" t="n">
        <v>0</v>
      </c>
      <c r="O27" s="511"/>
      <c r="P27" s="511"/>
      <c r="Q27" s="511"/>
      <c r="R27" s="511"/>
      <c r="S27" s="511"/>
      <c r="T27" s="511"/>
      <c r="U27" s="511"/>
      <c r="V27" s="511"/>
      <c r="W27" s="511"/>
      <c r="X27" s="510" t="n">
        <v>0</v>
      </c>
      <c r="Y27" s="511"/>
      <c r="Z27" s="511"/>
      <c r="AA27" s="511"/>
      <c r="AB27" s="511"/>
      <c r="AC27" s="511"/>
      <c r="AD27" s="511"/>
      <c r="AE27" s="511"/>
      <c r="AF27" s="511"/>
      <c r="AG27" s="511"/>
      <c r="AH27" s="510" t="n">
        <v>0</v>
      </c>
      <c r="AI27" s="511"/>
      <c r="AJ27" s="511"/>
      <c r="AK27" s="511"/>
      <c r="AL27" s="511"/>
      <c r="AM27" s="511"/>
      <c r="AN27" s="511"/>
      <c r="AO27" s="511"/>
      <c r="AP27" s="511"/>
      <c r="AQ27" s="511"/>
      <c r="AR27" s="510" t="n">
        <v>0</v>
      </c>
      <c r="AS27" s="511"/>
      <c r="AT27" s="511"/>
      <c r="AU27" s="511"/>
      <c r="AV27" s="511"/>
      <c r="AW27" s="511"/>
      <c r="AX27" s="511"/>
      <c r="AY27" s="511"/>
      <c r="AZ27" s="511"/>
      <c r="BA27" s="511"/>
      <c r="BB27" s="510" t="n">
        <v>0</v>
      </c>
      <c r="BC27" s="511"/>
      <c r="BD27" s="511"/>
      <c r="BE27" s="511"/>
      <c r="BF27" s="511"/>
      <c r="BG27" s="511"/>
      <c r="BH27" s="511"/>
      <c r="BI27" s="511"/>
      <c r="BJ27" s="511"/>
      <c r="BK27" s="511"/>
      <c r="BL27" s="510" t="n">
        <v>0</v>
      </c>
      <c r="BM27" s="511"/>
      <c r="BN27" s="511"/>
      <c r="BO27" s="511"/>
      <c r="BP27" s="511"/>
      <c r="BQ27" s="511"/>
      <c r="BR27" s="511"/>
      <c r="BS27" s="511"/>
      <c r="BT27" s="511"/>
      <c r="BU27" s="511"/>
      <c r="BV27" s="510" t="n">
        <v>0.0075</v>
      </c>
      <c r="BW27" s="511"/>
      <c r="BX27" s="511"/>
      <c r="BY27" s="511"/>
      <c r="BZ27" s="511"/>
      <c r="CA27" s="511"/>
      <c r="CB27" s="511"/>
      <c r="CC27" s="511"/>
      <c r="CD27" s="511"/>
      <c r="CE27" s="511"/>
      <c r="CF27" s="510" t="n">
        <v>0.1425</v>
      </c>
      <c r="CG27" s="511"/>
      <c r="CH27" s="511"/>
      <c r="CI27" s="511"/>
      <c r="CJ27" s="511"/>
      <c r="CK27" s="511"/>
      <c r="CL27" s="511"/>
      <c r="CM27" s="511"/>
      <c r="CN27" s="511"/>
      <c r="CO27" s="511"/>
      <c r="CP27" s="510" t="n">
        <v>0</v>
      </c>
      <c r="CQ27" s="511"/>
      <c r="CR27" s="511"/>
      <c r="CS27" s="511"/>
      <c r="CT27" s="511"/>
      <c r="CU27" s="511"/>
      <c r="CV27" s="511"/>
      <c r="CW27" s="511"/>
      <c r="CX27" s="511"/>
      <c r="CY27" s="511"/>
      <c r="CZ27" s="510" t="n">
        <v>0</v>
      </c>
      <c r="DA27" s="511"/>
      <c r="DB27" s="511"/>
      <c r="DC27" s="511"/>
      <c r="DD27" s="511"/>
      <c r="DE27" s="511"/>
      <c r="DF27" s="511"/>
      <c r="DG27" s="511"/>
      <c r="DH27" s="511"/>
      <c r="DI27" s="511"/>
      <c r="DJ27" s="510" t="n">
        <v>0.01</v>
      </c>
      <c r="DK27" s="511"/>
      <c r="DL27" s="511"/>
      <c r="DM27" s="511"/>
      <c r="DN27" s="511"/>
      <c r="DO27" s="511"/>
      <c r="DP27" s="511"/>
      <c r="DQ27" s="511"/>
      <c r="DR27" s="511"/>
      <c r="DS27" s="511"/>
      <c r="DT27" s="510" t="n">
        <v>0.19</v>
      </c>
      <c r="DU27" s="511"/>
      <c r="DV27" s="511"/>
      <c r="DW27" s="511"/>
      <c r="DX27" s="511"/>
      <c r="DY27" s="511"/>
      <c r="DZ27" s="511"/>
      <c r="EA27" s="511"/>
      <c r="EB27" s="511"/>
      <c r="EC27" s="511"/>
      <c r="ED27" s="510" t="n">
        <v>0</v>
      </c>
      <c r="EE27" s="511"/>
      <c r="EF27" s="511"/>
      <c r="EG27" s="511"/>
      <c r="EH27" s="511"/>
      <c r="EI27" s="511"/>
      <c r="EJ27" s="511"/>
      <c r="EK27" s="511"/>
      <c r="EL27" s="511"/>
      <c r="EM27" s="511"/>
      <c r="EN27" s="510" t="n">
        <v>0</v>
      </c>
      <c r="EO27" s="511"/>
      <c r="EP27" s="511"/>
      <c r="EQ27" s="511"/>
      <c r="ER27" s="511"/>
      <c r="ES27" s="511"/>
      <c r="ET27" s="511"/>
      <c r="EU27" s="511"/>
      <c r="EV27" s="511"/>
      <c r="EW27" s="511"/>
      <c r="EX27" s="510" t="n">
        <v>0.0175</v>
      </c>
      <c r="EY27" s="511"/>
      <c r="EZ27" s="511"/>
      <c r="FA27" s="511"/>
      <c r="FB27" s="511"/>
      <c r="FC27" s="511"/>
      <c r="FD27" s="511"/>
      <c r="FE27" s="511"/>
      <c r="FF27" s="511"/>
      <c r="FG27" s="511"/>
      <c r="FH27" s="510" t="n">
        <v>0.3325</v>
      </c>
      <c r="FI27" s="511"/>
      <c r="FJ27" s="511"/>
      <c r="FK27" s="511"/>
      <c r="FL27" s="511"/>
      <c r="FM27" s="511"/>
      <c r="FN27" s="511"/>
      <c r="FO27" s="511"/>
      <c r="FP27" s="511"/>
      <c r="FQ27" s="511"/>
      <c r="FR27" s="510" t="n">
        <v>0</v>
      </c>
      <c r="FS27" s="511"/>
      <c r="FT27" s="511"/>
      <c r="FU27" s="511"/>
      <c r="FV27" s="511"/>
      <c r="FW27" s="511"/>
      <c r="FX27" s="511"/>
      <c r="FY27" s="511"/>
      <c r="FZ27" s="511"/>
      <c r="GA27" s="511"/>
      <c r="GB27" s="510" t="n">
        <v>0</v>
      </c>
      <c r="GC27" s="511"/>
      <c r="GD27" s="511"/>
      <c r="GE27" s="511"/>
      <c r="GF27" s="511"/>
      <c r="GG27" s="511"/>
      <c r="GH27" s="511"/>
      <c r="GI27" s="511"/>
      <c r="GJ27" s="511"/>
      <c r="GK27" s="511"/>
      <c r="GL27" s="510" t="n">
        <v>0.015</v>
      </c>
      <c r="GM27" s="511"/>
      <c r="GN27" s="511"/>
      <c r="GO27" s="511"/>
      <c r="GP27" s="511"/>
      <c r="GQ27" s="511"/>
      <c r="GR27" s="511"/>
      <c r="GS27" s="511"/>
      <c r="GT27" s="511"/>
      <c r="GU27" s="511"/>
      <c r="GV27" s="510" t="n">
        <v>0.285</v>
      </c>
      <c r="GW27" s="511"/>
      <c r="GX27" s="511"/>
      <c r="GY27" s="511"/>
      <c r="GZ27" s="511"/>
      <c r="HA27" s="511"/>
      <c r="HB27" s="511"/>
      <c r="HC27" s="511"/>
      <c r="HD27" s="511"/>
      <c r="HE27" s="511"/>
      <c r="HF27" s="510" t="n">
        <v>0</v>
      </c>
      <c r="HG27" s="511"/>
      <c r="HH27" s="511"/>
      <c r="HI27" s="511"/>
      <c r="HJ27" s="511"/>
      <c r="HK27" s="511"/>
      <c r="HL27" s="511"/>
      <c r="HM27" s="511"/>
      <c r="HN27" s="511"/>
      <c r="HO27" s="511"/>
      <c r="HP27" s="510" t="n">
        <v>0</v>
      </c>
      <c r="HQ27" s="511"/>
      <c r="HR27" s="511"/>
      <c r="HS27" s="511"/>
      <c r="HT27" s="511"/>
      <c r="HU27" s="511"/>
      <c r="HV27" s="511"/>
      <c r="HW27" s="511"/>
      <c r="HX27" s="511"/>
      <c r="HY27" s="511"/>
      <c r="HZ27" s="510" t="n">
        <v>0</v>
      </c>
      <c r="IA27" s="511"/>
      <c r="IB27" s="511"/>
      <c r="IC27" s="511"/>
      <c r="ID27" s="511"/>
      <c r="IE27" s="511"/>
      <c r="IF27" s="511"/>
      <c r="IG27" s="511"/>
      <c r="IH27" s="511"/>
      <c r="II27" s="511"/>
      <c r="IJ27" s="515" t="str">
        <f aca="false">IF(Planilha!I35&lt;&gt;IJ26,"VERIFIQUE","")</f>
        <v/>
      </c>
    </row>
    <row r="28" customFormat="false" ht="21" hidden="false" customHeight="true" outlineLevel="0" collapsed="false">
      <c r="A28" s="494" t="str">
        <f aca="false">Planilha!C39</f>
        <v>4.1</v>
      </c>
      <c r="B28" s="473"/>
      <c r="C28" s="516"/>
      <c r="D28" s="500"/>
      <c r="E28" s="501"/>
      <c r="F28" s="501"/>
      <c r="G28" s="501"/>
      <c r="H28" s="501"/>
      <c r="I28" s="501"/>
      <c r="J28" s="501"/>
      <c r="K28" s="501"/>
      <c r="L28" s="501"/>
      <c r="M28" s="501"/>
      <c r="N28" s="500"/>
      <c r="O28" s="501"/>
      <c r="P28" s="523"/>
      <c r="Q28" s="523"/>
      <c r="R28" s="523"/>
      <c r="S28" s="523"/>
      <c r="T28" s="523"/>
      <c r="U28" s="523"/>
      <c r="V28" s="523"/>
      <c r="W28" s="523"/>
      <c r="X28" s="500"/>
      <c r="Y28" s="501"/>
      <c r="Z28" s="502"/>
      <c r="AA28" s="502"/>
      <c r="AB28" s="502"/>
      <c r="AC28" s="502"/>
      <c r="AD28" s="502"/>
      <c r="AE28" s="502"/>
      <c r="AF28" s="502"/>
      <c r="AG28" s="502"/>
      <c r="AH28" s="496"/>
      <c r="AI28" s="497"/>
      <c r="AJ28" s="499"/>
      <c r="AK28" s="499"/>
      <c r="AL28" s="499"/>
      <c r="AM28" s="499"/>
      <c r="AN28" s="499"/>
      <c r="AO28" s="499"/>
      <c r="AP28" s="499"/>
      <c r="AQ28" s="499"/>
      <c r="AR28" s="496"/>
      <c r="AS28" s="497"/>
      <c r="AT28" s="499"/>
      <c r="AU28" s="499"/>
      <c r="AV28" s="499"/>
      <c r="AW28" s="499"/>
      <c r="AX28" s="499"/>
      <c r="AY28" s="499"/>
      <c r="AZ28" s="499"/>
      <c r="BA28" s="499"/>
      <c r="BB28" s="496"/>
      <c r="BC28" s="497"/>
      <c r="BD28" s="499"/>
      <c r="BE28" s="499"/>
      <c r="BF28" s="499"/>
      <c r="BG28" s="499"/>
      <c r="BH28" s="499"/>
      <c r="BI28" s="499"/>
      <c r="BJ28" s="499"/>
      <c r="BK28" s="499"/>
      <c r="BL28" s="496"/>
      <c r="BM28" s="497"/>
      <c r="BN28" s="499"/>
      <c r="BO28" s="499"/>
      <c r="BP28" s="499"/>
      <c r="BQ28" s="499"/>
      <c r="BR28" s="499"/>
      <c r="BS28" s="499"/>
      <c r="BT28" s="499"/>
      <c r="BU28" s="499"/>
      <c r="BV28" s="517" t="s">
        <v>358</v>
      </c>
      <c r="BW28" s="517"/>
      <c r="BX28" s="517"/>
      <c r="BY28" s="517"/>
      <c r="BZ28" s="517"/>
      <c r="CA28" s="517"/>
      <c r="CB28" s="517"/>
      <c r="CC28" s="517"/>
      <c r="CD28" s="517"/>
      <c r="CE28" s="517"/>
      <c r="CF28" s="517"/>
      <c r="CG28" s="517"/>
      <c r="CH28" s="517"/>
      <c r="CI28" s="517"/>
      <c r="CJ28" s="517"/>
      <c r="CK28" s="517"/>
      <c r="CL28" s="517"/>
      <c r="CM28" s="517"/>
      <c r="CN28" s="517"/>
      <c r="CO28" s="517"/>
      <c r="CP28" s="500"/>
      <c r="CQ28" s="501"/>
      <c r="CR28" s="502"/>
      <c r="CS28" s="502"/>
      <c r="CT28" s="502"/>
      <c r="CU28" s="502"/>
      <c r="CV28" s="502"/>
      <c r="CW28" s="502"/>
      <c r="CX28" s="502"/>
      <c r="CY28" s="502"/>
      <c r="CZ28" s="500"/>
      <c r="DA28" s="501"/>
      <c r="DB28" s="502"/>
      <c r="DC28" s="502"/>
      <c r="DD28" s="502"/>
      <c r="DE28" s="502"/>
      <c r="DF28" s="502"/>
      <c r="DG28" s="502"/>
      <c r="DH28" s="502"/>
      <c r="DI28" s="502"/>
      <c r="DJ28" s="500"/>
      <c r="DK28" s="501"/>
      <c r="DL28" s="502"/>
      <c r="DM28" s="502"/>
      <c r="DN28" s="502"/>
      <c r="DO28" s="502"/>
      <c r="DP28" s="502"/>
      <c r="DQ28" s="502"/>
      <c r="DR28" s="502"/>
      <c r="DS28" s="502"/>
      <c r="DT28" s="500"/>
      <c r="DU28" s="501"/>
      <c r="DV28" s="502"/>
      <c r="DW28" s="502"/>
      <c r="DX28" s="502"/>
      <c r="DY28" s="502"/>
      <c r="DZ28" s="502"/>
      <c r="EA28" s="502"/>
      <c r="EB28" s="502"/>
      <c r="EC28" s="502"/>
      <c r="ED28" s="500"/>
      <c r="EE28" s="501"/>
      <c r="EF28" s="502"/>
      <c r="EG28" s="502"/>
      <c r="EH28" s="502"/>
      <c r="EI28" s="502"/>
      <c r="EJ28" s="502"/>
      <c r="EK28" s="502"/>
      <c r="EL28" s="502"/>
      <c r="EM28" s="502"/>
      <c r="EN28" s="500"/>
      <c r="EO28" s="501"/>
      <c r="EP28" s="502"/>
      <c r="EQ28" s="502"/>
      <c r="ER28" s="502"/>
      <c r="ES28" s="502"/>
      <c r="ET28" s="502"/>
      <c r="EU28" s="502"/>
      <c r="EV28" s="502"/>
      <c r="EW28" s="502"/>
      <c r="EX28" s="500"/>
      <c r="EY28" s="501"/>
      <c r="EZ28" s="502"/>
      <c r="FA28" s="502"/>
      <c r="FB28" s="502"/>
      <c r="FC28" s="502"/>
      <c r="FD28" s="502"/>
      <c r="FE28" s="502"/>
      <c r="FF28" s="502"/>
      <c r="FG28" s="502"/>
      <c r="FH28" s="500"/>
      <c r="FI28" s="501"/>
      <c r="FJ28" s="502"/>
      <c r="FK28" s="502"/>
      <c r="FL28" s="502"/>
      <c r="FM28" s="502"/>
      <c r="FN28" s="502"/>
      <c r="FO28" s="502"/>
      <c r="FP28" s="502"/>
      <c r="FQ28" s="502"/>
      <c r="FR28" s="500"/>
      <c r="FS28" s="501"/>
      <c r="FT28" s="502"/>
      <c r="FU28" s="502"/>
      <c r="FV28" s="502"/>
      <c r="FW28" s="502"/>
      <c r="FX28" s="502"/>
      <c r="FY28" s="502"/>
      <c r="FZ28" s="502"/>
      <c r="GA28" s="502"/>
      <c r="GB28" s="500"/>
      <c r="GC28" s="501"/>
      <c r="GD28" s="502"/>
      <c r="GE28" s="502"/>
      <c r="GF28" s="502"/>
      <c r="GG28" s="502"/>
      <c r="GH28" s="502"/>
      <c r="GI28" s="502"/>
      <c r="GJ28" s="502"/>
      <c r="GK28" s="502"/>
      <c r="GL28" s="500"/>
      <c r="GM28" s="501"/>
      <c r="GN28" s="502"/>
      <c r="GO28" s="502"/>
      <c r="GP28" s="502"/>
      <c r="GQ28" s="502"/>
      <c r="GR28" s="502"/>
      <c r="GS28" s="502"/>
      <c r="GT28" s="502"/>
      <c r="GU28" s="502"/>
      <c r="GV28" s="500"/>
      <c r="GW28" s="501"/>
      <c r="GX28" s="502"/>
      <c r="GY28" s="502"/>
      <c r="GZ28" s="502"/>
      <c r="HA28" s="502"/>
      <c r="HB28" s="502"/>
      <c r="HC28" s="502"/>
      <c r="HD28" s="502"/>
      <c r="HE28" s="502"/>
      <c r="HF28" s="500"/>
      <c r="HG28" s="501"/>
      <c r="HH28" s="502"/>
      <c r="HI28" s="502"/>
      <c r="HJ28" s="502"/>
      <c r="HK28" s="502"/>
      <c r="HL28" s="502"/>
      <c r="HM28" s="502"/>
      <c r="HN28" s="502"/>
      <c r="HO28" s="502"/>
      <c r="HP28" s="500"/>
      <c r="HQ28" s="501"/>
      <c r="HR28" s="502"/>
      <c r="HS28" s="502"/>
      <c r="HT28" s="502"/>
      <c r="HU28" s="502"/>
      <c r="HV28" s="502"/>
      <c r="HW28" s="502"/>
      <c r="HX28" s="502"/>
      <c r="HY28" s="502"/>
      <c r="HZ28" s="500"/>
      <c r="IA28" s="501"/>
      <c r="IB28" s="502"/>
      <c r="IC28" s="502"/>
      <c r="ID28" s="502"/>
      <c r="IE28" s="502"/>
      <c r="IF28" s="502"/>
      <c r="IG28" s="502"/>
      <c r="IH28" s="502"/>
      <c r="II28" s="502"/>
      <c r="IJ28" s="518"/>
    </row>
    <row r="29" customFormat="false" ht="9" hidden="false" customHeight="true" outlineLevel="0" collapsed="false">
      <c r="A29" s="494"/>
      <c r="B29" s="473" t="str">
        <f aca="false">Planilha!D39</f>
        <v>CONCEITUAÇÃO - TODOS OS PROJETOS SERÃO DESENVOLVIDOS EM BIM</v>
      </c>
      <c r="C29" s="504"/>
      <c r="D29" s="505" t="s">
        <v>350</v>
      </c>
      <c r="E29" s="506" t="n">
        <f aca="false">Planilha!I55*D30</f>
        <v>0</v>
      </c>
      <c r="F29" s="506"/>
      <c r="G29" s="506"/>
      <c r="H29" s="506"/>
      <c r="I29" s="506"/>
      <c r="J29" s="506"/>
      <c r="K29" s="506"/>
      <c r="L29" s="506"/>
      <c r="M29" s="506"/>
      <c r="N29" s="505"/>
      <c r="O29" s="506" t="n">
        <f aca="false">Planilha!I55*N30</f>
        <v>0</v>
      </c>
      <c r="P29" s="506"/>
      <c r="Q29" s="506"/>
      <c r="R29" s="506"/>
      <c r="S29" s="506"/>
      <c r="T29" s="506"/>
      <c r="U29" s="506"/>
      <c r="V29" s="506"/>
      <c r="W29" s="506"/>
      <c r="X29" s="505"/>
      <c r="Y29" s="506" t="n">
        <f aca="false">Planilha!I55*X30</f>
        <v>0</v>
      </c>
      <c r="Z29" s="506"/>
      <c r="AA29" s="506"/>
      <c r="AB29" s="506"/>
      <c r="AC29" s="506"/>
      <c r="AD29" s="506"/>
      <c r="AE29" s="506"/>
      <c r="AF29" s="506"/>
      <c r="AG29" s="506"/>
      <c r="AH29" s="505"/>
      <c r="AI29" s="506" t="n">
        <f aca="false">Planilha!I55*AH30</f>
        <v>0</v>
      </c>
      <c r="AJ29" s="506"/>
      <c r="AK29" s="506"/>
      <c r="AL29" s="506"/>
      <c r="AM29" s="506"/>
      <c r="AN29" s="506"/>
      <c r="AO29" s="506"/>
      <c r="AP29" s="506"/>
      <c r="AQ29" s="506"/>
      <c r="AR29" s="505"/>
      <c r="AS29" s="506" t="n">
        <f aca="false">Planilha!I55*AR30</f>
        <v>0</v>
      </c>
      <c r="AT29" s="506"/>
      <c r="AU29" s="506"/>
      <c r="AV29" s="506"/>
      <c r="AW29" s="506"/>
      <c r="AX29" s="506"/>
      <c r="AY29" s="506"/>
      <c r="AZ29" s="506"/>
      <c r="BA29" s="506"/>
      <c r="BB29" s="505"/>
      <c r="BC29" s="506" t="n">
        <f aca="false">Planilha!I55*BB30</f>
        <v>0</v>
      </c>
      <c r="BD29" s="506"/>
      <c r="BE29" s="506"/>
      <c r="BF29" s="506"/>
      <c r="BG29" s="506"/>
      <c r="BH29" s="506"/>
      <c r="BI29" s="506"/>
      <c r="BJ29" s="506"/>
      <c r="BK29" s="506"/>
      <c r="BL29" s="505"/>
      <c r="BM29" s="506" t="n">
        <f aca="false">Planilha!I55*BL30</f>
        <v>0</v>
      </c>
      <c r="BN29" s="506"/>
      <c r="BO29" s="506"/>
      <c r="BP29" s="506"/>
      <c r="BQ29" s="506"/>
      <c r="BR29" s="506"/>
      <c r="BS29" s="506"/>
      <c r="BT29" s="506"/>
      <c r="BU29" s="506"/>
      <c r="BV29" s="505"/>
      <c r="BW29" s="506" t="n">
        <f aca="false">Planilha!I55*BV30</f>
        <v>17715.93</v>
      </c>
      <c r="BX29" s="506"/>
      <c r="BY29" s="506"/>
      <c r="BZ29" s="506"/>
      <c r="CA29" s="506"/>
      <c r="CB29" s="506"/>
      <c r="CC29" s="506"/>
      <c r="CD29" s="506"/>
      <c r="CE29" s="506"/>
      <c r="CF29" s="505"/>
      <c r="CG29" s="506" t="n">
        <f aca="false">Planilha!I55*CF30</f>
        <v>336602.64</v>
      </c>
      <c r="CH29" s="506"/>
      <c r="CI29" s="506"/>
      <c r="CJ29" s="506"/>
      <c r="CK29" s="506"/>
      <c r="CL29" s="506"/>
      <c r="CM29" s="506"/>
      <c r="CN29" s="506"/>
      <c r="CO29" s="506"/>
      <c r="CP29" s="505"/>
      <c r="CQ29" s="506" t="n">
        <f aca="false">Planilha!I55*CP30</f>
        <v>0</v>
      </c>
      <c r="CR29" s="506"/>
      <c r="CS29" s="506"/>
      <c r="CT29" s="506"/>
      <c r="CU29" s="506"/>
      <c r="CV29" s="506"/>
      <c r="CW29" s="506"/>
      <c r="CX29" s="506"/>
      <c r="CY29" s="506"/>
      <c r="CZ29" s="505"/>
      <c r="DA29" s="506" t="n">
        <f aca="false">Planilha!$I55*CZ30</f>
        <v>0</v>
      </c>
      <c r="DB29" s="506"/>
      <c r="DC29" s="506"/>
      <c r="DD29" s="506"/>
      <c r="DE29" s="506"/>
      <c r="DF29" s="506"/>
      <c r="DG29" s="506"/>
      <c r="DH29" s="506"/>
      <c r="DI29" s="506"/>
      <c r="DJ29" s="505"/>
      <c r="DK29" s="506" t="n">
        <f aca="false">Planilha!$I55*DJ30</f>
        <v>0</v>
      </c>
      <c r="DL29" s="506"/>
      <c r="DM29" s="506"/>
      <c r="DN29" s="506"/>
      <c r="DO29" s="506"/>
      <c r="DP29" s="506"/>
      <c r="DQ29" s="506"/>
      <c r="DR29" s="506"/>
      <c r="DS29" s="506"/>
      <c r="DT29" s="505"/>
      <c r="DU29" s="506" t="n">
        <f aca="false">Planilha!$I55*DT30</f>
        <v>0</v>
      </c>
      <c r="DV29" s="506"/>
      <c r="DW29" s="506"/>
      <c r="DX29" s="506"/>
      <c r="DY29" s="506"/>
      <c r="DZ29" s="506"/>
      <c r="EA29" s="506"/>
      <c r="EB29" s="506"/>
      <c r="EC29" s="506"/>
      <c r="ED29" s="505"/>
      <c r="EE29" s="506" t="n">
        <f aca="false">Planilha!$I55*ED30</f>
        <v>0</v>
      </c>
      <c r="EF29" s="506"/>
      <c r="EG29" s="506"/>
      <c r="EH29" s="506"/>
      <c r="EI29" s="506"/>
      <c r="EJ29" s="506"/>
      <c r="EK29" s="506"/>
      <c r="EL29" s="506"/>
      <c r="EM29" s="506"/>
      <c r="EN29" s="505"/>
      <c r="EO29" s="506" t="n">
        <f aca="false">Planilha!$I55*EN30</f>
        <v>0</v>
      </c>
      <c r="EP29" s="506"/>
      <c r="EQ29" s="506"/>
      <c r="ER29" s="506"/>
      <c r="ES29" s="506"/>
      <c r="ET29" s="506"/>
      <c r="EU29" s="506"/>
      <c r="EV29" s="506"/>
      <c r="EW29" s="506"/>
      <c r="EX29" s="505"/>
      <c r="EY29" s="506" t="n">
        <f aca="false">Planilha!$I55*EX30</f>
        <v>0</v>
      </c>
      <c r="EZ29" s="506"/>
      <c r="FA29" s="506"/>
      <c r="FB29" s="506"/>
      <c r="FC29" s="506"/>
      <c r="FD29" s="506"/>
      <c r="FE29" s="506"/>
      <c r="FF29" s="506"/>
      <c r="FG29" s="506"/>
      <c r="FH29" s="505"/>
      <c r="FI29" s="506" t="n">
        <f aca="false">Planilha!$I55*FH30</f>
        <v>0</v>
      </c>
      <c r="FJ29" s="506"/>
      <c r="FK29" s="506"/>
      <c r="FL29" s="506"/>
      <c r="FM29" s="506"/>
      <c r="FN29" s="506"/>
      <c r="FO29" s="506"/>
      <c r="FP29" s="506"/>
      <c r="FQ29" s="506"/>
      <c r="FR29" s="505"/>
      <c r="FS29" s="506" t="n">
        <f aca="false">Planilha!$I55*FR30</f>
        <v>0</v>
      </c>
      <c r="FT29" s="506"/>
      <c r="FU29" s="506"/>
      <c r="FV29" s="506"/>
      <c r="FW29" s="506"/>
      <c r="FX29" s="506"/>
      <c r="FY29" s="506"/>
      <c r="FZ29" s="506"/>
      <c r="GA29" s="506"/>
      <c r="GB29" s="505"/>
      <c r="GC29" s="506" t="n">
        <f aca="false">Planilha!$I55*GB30</f>
        <v>0</v>
      </c>
      <c r="GD29" s="506"/>
      <c r="GE29" s="506"/>
      <c r="GF29" s="506"/>
      <c r="GG29" s="506"/>
      <c r="GH29" s="506"/>
      <c r="GI29" s="506"/>
      <c r="GJ29" s="506"/>
      <c r="GK29" s="506"/>
      <c r="GL29" s="505"/>
      <c r="GM29" s="506" t="n">
        <f aca="false">Planilha!$I55*GL30</f>
        <v>0</v>
      </c>
      <c r="GN29" s="506"/>
      <c r="GO29" s="506"/>
      <c r="GP29" s="506"/>
      <c r="GQ29" s="506"/>
      <c r="GR29" s="506"/>
      <c r="GS29" s="506"/>
      <c r="GT29" s="506"/>
      <c r="GU29" s="506"/>
      <c r="GV29" s="505"/>
      <c r="GW29" s="506" t="n">
        <f aca="false">Planilha!$I55*GV30</f>
        <v>0</v>
      </c>
      <c r="GX29" s="506"/>
      <c r="GY29" s="506"/>
      <c r="GZ29" s="506"/>
      <c r="HA29" s="506"/>
      <c r="HB29" s="506"/>
      <c r="HC29" s="506"/>
      <c r="HD29" s="506"/>
      <c r="HE29" s="506"/>
      <c r="HF29" s="505"/>
      <c r="HG29" s="506" t="n">
        <f aca="false">Planilha!$I55*HF30</f>
        <v>0</v>
      </c>
      <c r="HH29" s="506"/>
      <c r="HI29" s="506"/>
      <c r="HJ29" s="506"/>
      <c r="HK29" s="506"/>
      <c r="HL29" s="506"/>
      <c r="HM29" s="506"/>
      <c r="HN29" s="506"/>
      <c r="HO29" s="506"/>
      <c r="HP29" s="505"/>
      <c r="HQ29" s="506" t="n">
        <f aca="false">Planilha!$I55*HP30</f>
        <v>0</v>
      </c>
      <c r="HR29" s="506"/>
      <c r="HS29" s="506"/>
      <c r="HT29" s="506"/>
      <c r="HU29" s="506"/>
      <c r="HV29" s="506"/>
      <c r="HW29" s="506"/>
      <c r="HX29" s="506"/>
      <c r="HY29" s="506"/>
      <c r="HZ29" s="505"/>
      <c r="IA29" s="506" t="n">
        <f aca="false">Planilha!$I55*HZ30</f>
        <v>0</v>
      </c>
      <c r="IB29" s="506"/>
      <c r="IC29" s="506"/>
      <c r="ID29" s="506"/>
      <c r="IE29" s="506"/>
      <c r="IF29" s="506"/>
      <c r="IG29" s="506"/>
      <c r="IH29" s="506"/>
      <c r="II29" s="506"/>
      <c r="IJ29" s="507" t="n">
        <f aca="false">SUM(D29:II29)</f>
        <v>354318.57</v>
      </c>
    </row>
    <row r="30" customFormat="false" ht="9" hidden="false" customHeight="true" outlineLevel="0" collapsed="false">
      <c r="A30" s="508"/>
      <c r="B30" s="524"/>
      <c r="C30" s="519"/>
      <c r="D30" s="510" t="n">
        <v>0</v>
      </c>
      <c r="E30" s="511"/>
      <c r="F30" s="511"/>
      <c r="G30" s="511"/>
      <c r="H30" s="511"/>
      <c r="I30" s="511"/>
      <c r="J30" s="511"/>
      <c r="K30" s="511"/>
      <c r="L30" s="511"/>
      <c r="M30" s="511"/>
      <c r="N30" s="510" t="n">
        <v>0</v>
      </c>
      <c r="O30" s="511"/>
      <c r="P30" s="511"/>
      <c r="Q30" s="511"/>
      <c r="R30" s="511"/>
      <c r="S30" s="511"/>
      <c r="T30" s="511"/>
      <c r="U30" s="511"/>
      <c r="V30" s="511"/>
      <c r="W30" s="511"/>
      <c r="X30" s="510" t="n">
        <v>0</v>
      </c>
      <c r="Y30" s="511"/>
      <c r="Z30" s="511"/>
      <c r="AA30" s="511"/>
      <c r="AB30" s="511"/>
      <c r="AC30" s="511"/>
      <c r="AD30" s="511"/>
      <c r="AE30" s="511"/>
      <c r="AF30" s="511"/>
      <c r="AG30" s="511"/>
      <c r="AH30" s="510" t="n">
        <v>0</v>
      </c>
      <c r="AI30" s="511"/>
      <c r="AJ30" s="511"/>
      <c r="AK30" s="511"/>
      <c r="AL30" s="511"/>
      <c r="AM30" s="511"/>
      <c r="AN30" s="511"/>
      <c r="AO30" s="511"/>
      <c r="AP30" s="511"/>
      <c r="AQ30" s="511"/>
      <c r="AR30" s="510" t="n">
        <v>0</v>
      </c>
      <c r="AS30" s="511"/>
      <c r="AT30" s="511"/>
      <c r="AU30" s="511"/>
      <c r="AV30" s="511"/>
      <c r="AW30" s="511"/>
      <c r="AX30" s="511"/>
      <c r="AY30" s="511"/>
      <c r="AZ30" s="511"/>
      <c r="BA30" s="511"/>
      <c r="BB30" s="510" t="n">
        <v>0</v>
      </c>
      <c r="BC30" s="511"/>
      <c r="BD30" s="511"/>
      <c r="BE30" s="511"/>
      <c r="BF30" s="511"/>
      <c r="BG30" s="511"/>
      <c r="BH30" s="511"/>
      <c r="BI30" s="511"/>
      <c r="BJ30" s="511"/>
      <c r="BK30" s="511"/>
      <c r="BL30" s="510" t="n">
        <v>0</v>
      </c>
      <c r="BM30" s="511"/>
      <c r="BN30" s="511"/>
      <c r="BO30" s="511"/>
      <c r="BP30" s="511"/>
      <c r="BQ30" s="511"/>
      <c r="BR30" s="511"/>
      <c r="BS30" s="511"/>
      <c r="BT30" s="511"/>
      <c r="BU30" s="511"/>
      <c r="BV30" s="510" t="n">
        <v>0.05</v>
      </c>
      <c r="BW30" s="511"/>
      <c r="BX30" s="511"/>
      <c r="BY30" s="511"/>
      <c r="BZ30" s="511"/>
      <c r="CA30" s="511"/>
      <c r="CB30" s="511"/>
      <c r="CC30" s="511"/>
      <c r="CD30" s="511"/>
      <c r="CE30" s="511"/>
      <c r="CF30" s="510" t="n">
        <v>0.95</v>
      </c>
      <c r="CG30" s="511"/>
      <c r="CH30" s="511"/>
      <c r="CI30" s="511"/>
      <c r="CJ30" s="511"/>
      <c r="CK30" s="511"/>
      <c r="CL30" s="511"/>
      <c r="CM30" s="511"/>
      <c r="CN30" s="511"/>
      <c r="CO30" s="511"/>
      <c r="CP30" s="510" t="n">
        <v>0</v>
      </c>
      <c r="CQ30" s="511"/>
      <c r="CR30" s="511"/>
      <c r="CS30" s="511"/>
      <c r="CT30" s="511"/>
      <c r="CU30" s="511"/>
      <c r="CV30" s="511"/>
      <c r="CW30" s="511"/>
      <c r="CX30" s="511"/>
      <c r="CY30" s="511"/>
      <c r="CZ30" s="510" t="n">
        <v>0</v>
      </c>
      <c r="DA30" s="511"/>
      <c r="DB30" s="511"/>
      <c r="DC30" s="511"/>
      <c r="DD30" s="511"/>
      <c r="DE30" s="511"/>
      <c r="DF30" s="511"/>
      <c r="DG30" s="511"/>
      <c r="DH30" s="511"/>
      <c r="DI30" s="511"/>
      <c r="DJ30" s="510" t="n">
        <v>0</v>
      </c>
      <c r="DK30" s="511"/>
      <c r="DL30" s="511"/>
      <c r="DM30" s="511"/>
      <c r="DN30" s="511"/>
      <c r="DO30" s="511"/>
      <c r="DP30" s="511"/>
      <c r="DQ30" s="511"/>
      <c r="DR30" s="511"/>
      <c r="DS30" s="511"/>
      <c r="DT30" s="510" t="n">
        <v>0</v>
      </c>
      <c r="DU30" s="511"/>
      <c r="DV30" s="511"/>
      <c r="DW30" s="511"/>
      <c r="DX30" s="511"/>
      <c r="DY30" s="511"/>
      <c r="DZ30" s="511"/>
      <c r="EA30" s="511"/>
      <c r="EB30" s="511"/>
      <c r="EC30" s="511"/>
      <c r="ED30" s="510" t="n">
        <v>0</v>
      </c>
      <c r="EE30" s="511"/>
      <c r="EF30" s="511"/>
      <c r="EG30" s="511"/>
      <c r="EH30" s="511"/>
      <c r="EI30" s="511"/>
      <c r="EJ30" s="511"/>
      <c r="EK30" s="511"/>
      <c r="EL30" s="511"/>
      <c r="EM30" s="511"/>
      <c r="EN30" s="510" t="n">
        <v>0</v>
      </c>
      <c r="EO30" s="511"/>
      <c r="EP30" s="511"/>
      <c r="EQ30" s="511"/>
      <c r="ER30" s="511"/>
      <c r="ES30" s="511"/>
      <c r="ET30" s="511"/>
      <c r="EU30" s="511"/>
      <c r="EV30" s="511"/>
      <c r="EW30" s="511"/>
      <c r="EX30" s="510" t="n">
        <v>0</v>
      </c>
      <c r="EY30" s="511"/>
      <c r="EZ30" s="511"/>
      <c r="FA30" s="511"/>
      <c r="FB30" s="511"/>
      <c r="FC30" s="511"/>
      <c r="FD30" s="511"/>
      <c r="FE30" s="511"/>
      <c r="FF30" s="511"/>
      <c r="FG30" s="511"/>
      <c r="FH30" s="510" t="n">
        <v>0</v>
      </c>
      <c r="FI30" s="511"/>
      <c r="FJ30" s="511"/>
      <c r="FK30" s="511"/>
      <c r="FL30" s="511"/>
      <c r="FM30" s="511"/>
      <c r="FN30" s="511"/>
      <c r="FO30" s="511"/>
      <c r="FP30" s="511"/>
      <c r="FQ30" s="511"/>
      <c r="FR30" s="510" t="n">
        <v>0</v>
      </c>
      <c r="FS30" s="511"/>
      <c r="FT30" s="511"/>
      <c r="FU30" s="511"/>
      <c r="FV30" s="511"/>
      <c r="FW30" s="511"/>
      <c r="FX30" s="511"/>
      <c r="FY30" s="511"/>
      <c r="FZ30" s="511"/>
      <c r="GA30" s="511"/>
      <c r="GB30" s="510" t="n">
        <v>0</v>
      </c>
      <c r="GC30" s="511"/>
      <c r="GD30" s="511"/>
      <c r="GE30" s="511"/>
      <c r="GF30" s="511"/>
      <c r="GG30" s="511"/>
      <c r="GH30" s="511"/>
      <c r="GI30" s="511"/>
      <c r="GJ30" s="511"/>
      <c r="GK30" s="511"/>
      <c r="GL30" s="510" t="n">
        <v>0</v>
      </c>
      <c r="GM30" s="511"/>
      <c r="GN30" s="511"/>
      <c r="GO30" s="511"/>
      <c r="GP30" s="511"/>
      <c r="GQ30" s="511"/>
      <c r="GR30" s="511"/>
      <c r="GS30" s="511"/>
      <c r="GT30" s="511"/>
      <c r="GU30" s="511"/>
      <c r="GV30" s="510" t="n">
        <v>0</v>
      </c>
      <c r="GW30" s="511"/>
      <c r="GX30" s="511"/>
      <c r="GY30" s="511"/>
      <c r="GZ30" s="511"/>
      <c r="HA30" s="511"/>
      <c r="HB30" s="511"/>
      <c r="HC30" s="511"/>
      <c r="HD30" s="511"/>
      <c r="HE30" s="511"/>
      <c r="HF30" s="510" t="n">
        <v>0</v>
      </c>
      <c r="HG30" s="511"/>
      <c r="HH30" s="511"/>
      <c r="HI30" s="511"/>
      <c r="HJ30" s="511"/>
      <c r="HK30" s="511"/>
      <c r="HL30" s="511"/>
      <c r="HM30" s="511"/>
      <c r="HN30" s="511"/>
      <c r="HO30" s="511"/>
      <c r="HP30" s="510" t="n">
        <v>0</v>
      </c>
      <c r="HQ30" s="511"/>
      <c r="HR30" s="511"/>
      <c r="HS30" s="511"/>
      <c r="HT30" s="511"/>
      <c r="HU30" s="511"/>
      <c r="HV30" s="511"/>
      <c r="HW30" s="511"/>
      <c r="HX30" s="511"/>
      <c r="HY30" s="511"/>
      <c r="HZ30" s="510" t="n">
        <v>0</v>
      </c>
      <c r="IA30" s="511"/>
      <c r="IB30" s="511"/>
      <c r="IC30" s="511"/>
      <c r="ID30" s="511"/>
      <c r="IE30" s="511"/>
      <c r="IF30" s="511"/>
      <c r="IG30" s="511"/>
      <c r="IH30" s="511"/>
      <c r="II30" s="511"/>
      <c r="IJ30" s="515" t="str">
        <f aca="false">IF(Planilha!I55&lt;&gt;IJ29,"VERIFIQUE","")</f>
        <v/>
      </c>
    </row>
    <row r="31" customFormat="false" ht="40.5" hidden="false" customHeight="true" outlineLevel="0" collapsed="false">
      <c r="A31" s="494" t="str">
        <f aca="false">Planilha!C57</f>
        <v>4.2</v>
      </c>
      <c r="B31" s="473"/>
      <c r="C31" s="516"/>
      <c r="D31" s="500"/>
      <c r="E31" s="501"/>
      <c r="F31" s="501"/>
      <c r="G31" s="501"/>
      <c r="H31" s="501"/>
      <c r="I31" s="501"/>
      <c r="J31" s="501"/>
      <c r="K31" s="501"/>
      <c r="L31" s="501"/>
      <c r="M31" s="501"/>
      <c r="N31" s="500"/>
      <c r="O31" s="501"/>
      <c r="P31" s="523"/>
      <c r="Q31" s="523"/>
      <c r="R31" s="523"/>
      <c r="S31" s="523"/>
      <c r="T31" s="523"/>
      <c r="U31" s="523"/>
      <c r="V31" s="523"/>
      <c r="W31" s="523"/>
      <c r="X31" s="500"/>
      <c r="Y31" s="501"/>
      <c r="Z31" s="502"/>
      <c r="AA31" s="502"/>
      <c r="AB31" s="502"/>
      <c r="AC31" s="502"/>
      <c r="AD31" s="502"/>
      <c r="AE31" s="502"/>
      <c r="AF31" s="502"/>
      <c r="AG31" s="502"/>
      <c r="AH31" s="500"/>
      <c r="AI31" s="501"/>
      <c r="AJ31" s="502"/>
      <c r="AK31" s="502"/>
      <c r="AL31" s="502"/>
      <c r="AM31" s="502"/>
      <c r="AN31" s="502"/>
      <c r="AO31" s="502"/>
      <c r="AP31" s="502"/>
      <c r="AQ31" s="502"/>
      <c r="AR31" s="500"/>
      <c r="AS31" s="501"/>
      <c r="AT31" s="502"/>
      <c r="AU31" s="502"/>
      <c r="AV31" s="502"/>
      <c r="AW31" s="502"/>
      <c r="AX31" s="502"/>
      <c r="AY31" s="502"/>
      <c r="AZ31" s="502"/>
      <c r="BA31" s="502"/>
      <c r="BB31" s="500"/>
      <c r="BC31" s="501"/>
      <c r="BD31" s="502"/>
      <c r="BE31" s="502"/>
      <c r="BF31" s="502"/>
      <c r="BG31" s="502"/>
      <c r="BH31" s="502"/>
      <c r="BI31" s="502"/>
      <c r="BJ31" s="502"/>
      <c r="BK31" s="502"/>
      <c r="BL31" s="500"/>
      <c r="BM31" s="501"/>
      <c r="BN31" s="502"/>
      <c r="BO31" s="502"/>
      <c r="BP31" s="502"/>
      <c r="BQ31" s="502"/>
      <c r="BR31" s="502"/>
      <c r="BS31" s="502"/>
      <c r="BT31" s="502"/>
      <c r="BU31" s="502"/>
      <c r="BV31" s="500"/>
      <c r="BW31" s="501"/>
      <c r="BX31" s="502"/>
      <c r="BY31" s="502"/>
      <c r="BZ31" s="502"/>
      <c r="CA31" s="502"/>
      <c r="CB31" s="502"/>
      <c r="CC31" s="502"/>
      <c r="CD31" s="502"/>
      <c r="CE31" s="502"/>
      <c r="CF31" s="500"/>
      <c r="CG31" s="501"/>
      <c r="CH31" s="502"/>
      <c r="CI31" s="502"/>
      <c r="CJ31" s="502"/>
      <c r="CK31" s="502"/>
      <c r="CL31" s="502"/>
      <c r="CM31" s="502"/>
      <c r="CN31" s="502"/>
      <c r="CO31" s="502"/>
      <c r="CP31" s="496"/>
      <c r="CQ31" s="497"/>
      <c r="CR31" s="499"/>
      <c r="CS31" s="499"/>
      <c r="CT31" s="499"/>
      <c r="CU31" s="499"/>
      <c r="CV31" s="499"/>
      <c r="CW31" s="499"/>
      <c r="CX31" s="499"/>
      <c r="CY31" s="499"/>
      <c r="CZ31" s="496"/>
      <c r="DA31" s="497"/>
      <c r="DB31" s="499"/>
      <c r="DC31" s="499"/>
      <c r="DD31" s="499"/>
      <c r="DE31" s="499"/>
      <c r="DF31" s="499"/>
      <c r="DG31" s="499"/>
      <c r="DH31" s="499"/>
      <c r="DI31" s="499"/>
      <c r="DJ31" s="517" t="s">
        <v>359</v>
      </c>
      <c r="DK31" s="517"/>
      <c r="DL31" s="517"/>
      <c r="DM31" s="517"/>
      <c r="DN31" s="517"/>
      <c r="DO31" s="517"/>
      <c r="DP31" s="517"/>
      <c r="DQ31" s="517"/>
      <c r="DR31" s="517"/>
      <c r="DS31" s="517"/>
      <c r="DT31" s="517"/>
      <c r="DU31" s="517"/>
      <c r="DV31" s="517"/>
      <c r="DW31" s="517"/>
      <c r="DX31" s="517"/>
      <c r="DY31" s="517"/>
      <c r="DZ31" s="517"/>
      <c r="EA31" s="517"/>
      <c r="EB31" s="517"/>
      <c r="EC31" s="517"/>
      <c r="ED31" s="496"/>
      <c r="EE31" s="497"/>
      <c r="EF31" s="499"/>
      <c r="EG31" s="499"/>
      <c r="EH31" s="499"/>
      <c r="EI31" s="499"/>
      <c r="EJ31" s="499"/>
      <c r="EK31" s="499"/>
      <c r="EL31" s="499"/>
      <c r="EM31" s="499"/>
      <c r="EN31" s="496"/>
      <c r="EO31" s="497"/>
      <c r="EP31" s="499"/>
      <c r="EQ31" s="499"/>
      <c r="ER31" s="499"/>
      <c r="ES31" s="499"/>
      <c r="ET31" s="499"/>
      <c r="EU31" s="499"/>
      <c r="EV31" s="499"/>
      <c r="EW31" s="499"/>
      <c r="EX31" s="517" t="s">
        <v>360</v>
      </c>
      <c r="EY31" s="517"/>
      <c r="EZ31" s="517"/>
      <c r="FA31" s="517"/>
      <c r="FB31" s="517"/>
      <c r="FC31" s="517"/>
      <c r="FD31" s="517"/>
      <c r="FE31" s="517"/>
      <c r="FF31" s="517"/>
      <c r="FG31" s="517"/>
      <c r="FH31" s="517"/>
      <c r="FI31" s="517"/>
      <c r="FJ31" s="517"/>
      <c r="FK31" s="517"/>
      <c r="FL31" s="517"/>
      <c r="FM31" s="517"/>
      <c r="FN31" s="517"/>
      <c r="FO31" s="517"/>
      <c r="FP31" s="517"/>
      <c r="FQ31" s="517"/>
      <c r="FR31" s="500"/>
      <c r="FS31" s="501"/>
      <c r="FT31" s="502"/>
      <c r="FU31" s="502"/>
      <c r="FV31" s="502"/>
      <c r="FW31" s="502"/>
      <c r="FX31" s="502"/>
      <c r="FY31" s="502"/>
      <c r="FZ31" s="502"/>
      <c r="GA31" s="502"/>
      <c r="GB31" s="500"/>
      <c r="GC31" s="501"/>
      <c r="GD31" s="502"/>
      <c r="GE31" s="502"/>
      <c r="GF31" s="502"/>
      <c r="GG31" s="502"/>
      <c r="GH31" s="502"/>
      <c r="GI31" s="502"/>
      <c r="GJ31" s="502"/>
      <c r="GK31" s="502"/>
      <c r="GL31" s="500"/>
      <c r="GM31" s="501"/>
      <c r="GN31" s="502"/>
      <c r="GO31" s="502"/>
      <c r="GP31" s="502"/>
      <c r="GQ31" s="502"/>
      <c r="GR31" s="502"/>
      <c r="GS31" s="502"/>
      <c r="GT31" s="502"/>
      <c r="GU31" s="502"/>
      <c r="GV31" s="500"/>
      <c r="GW31" s="501"/>
      <c r="GX31" s="502"/>
      <c r="GY31" s="502"/>
      <c r="GZ31" s="502"/>
      <c r="HA31" s="502"/>
      <c r="HB31" s="502"/>
      <c r="HC31" s="502"/>
      <c r="HD31" s="502"/>
      <c r="HE31" s="502"/>
      <c r="HF31" s="500"/>
      <c r="HG31" s="501"/>
      <c r="HH31" s="502"/>
      <c r="HI31" s="502"/>
      <c r="HJ31" s="502"/>
      <c r="HK31" s="502"/>
      <c r="HL31" s="502"/>
      <c r="HM31" s="502"/>
      <c r="HN31" s="502"/>
      <c r="HO31" s="502"/>
      <c r="HP31" s="500"/>
      <c r="HQ31" s="501"/>
      <c r="HR31" s="502"/>
      <c r="HS31" s="502"/>
      <c r="HT31" s="502"/>
      <c r="HU31" s="502"/>
      <c r="HV31" s="502"/>
      <c r="HW31" s="502"/>
      <c r="HX31" s="502"/>
      <c r="HY31" s="502"/>
      <c r="HZ31" s="500"/>
      <c r="IA31" s="501"/>
      <c r="IB31" s="502"/>
      <c r="IC31" s="502"/>
      <c r="ID31" s="502"/>
      <c r="IE31" s="502"/>
      <c r="IF31" s="502"/>
      <c r="IG31" s="502"/>
      <c r="IH31" s="502"/>
      <c r="II31" s="502"/>
      <c r="IJ31" s="518"/>
    </row>
    <row r="32" customFormat="false" ht="9" hidden="false" customHeight="true" outlineLevel="0" collapsed="false">
      <c r="A32" s="494"/>
      <c r="B32" s="473" t="str">
        <f aca="false">Planilha!D57</f>
        <v>MATERIALIZAÇÃO - TODOS OS PROJETOS SERÃO DESENVOLVIDOS EM BIM</v>
      </c>
      <c r="C32" s="504"/>
      <c r="D32" s="505" t="s">
        <v>350</v>
      </c>
      <c r="E32" s="506" t="n">
        <f aca="false">Planilha!I73*D33</f>
        <v>0</v>
      </c>
      <c r="F32" s="506"/>
      <c r="G32" s="506"/>
      <c r="H32" s="506"/>
      <c r="I32" s="506"/>
      <c r="J32" s="506"/>
      <c r="K32" s="506"/>
      <c r="L32" s="506"/>
      <c r="M32" s="506"/>
      <c r="N32" s="505"/>
      <c r="O32" s="506" t="n">
        <f aca="false">Planilha!I73*N33</f>
        <v>0</v>
      </c>
      <c r="P32" s="506"/>
      <c r="Q32" s="506"/>
      <c r="R32" s="506"/>
      <c r="S32" s="506"/>
      <c r="T32" s="506"/>
      <c r="U32" s="506"/>
      <c r="V32" s="506"/>
      <c r="W32" s="506"/>
      <c r="X32" s="505"/>
      <c r="Y32" s="506" t="n">
        <f aca="false">Planilha!I73*X33</f>
        <v>0</v>
      </c>
      <c r="Z32" s="506"/>
      <c r="AA32" s="506"/>
      <c r="AB32" s="506"/>
      <c r="AC32" s="506"/>
      <c r="AD32" s="506"/>
      <c r="AE32" s="506"/>
      <c r="AF32" s="506"/>
      <c r="AG32" s="506"/>
      <c r="AH32" s="505"/>
      <c r="AI32" s="506" t="n">
        <f aca="false">Planilha!I73*AH33</f>
        <v>0</v>
      </c>
      <c r="AJ32" s="506"/>
      <c r="AK32" s="506"/>
      <c r="AL32" s="506"/>
      <c r="AM32" s="506"/>
      <c r="AN32" s="506"/>
      <c r="AO32" s="506"/>
      <c r="AP32" s="506"/>
      <c r="AQ32" s="506"/>
      <c r="AR32" s="505"/>
      <c r="AS32" s="506" t="n">
        <f aca="false">Planilha!I73*AR33</f>
        <v>0</v>
      </c>
      <c r="AT32" s="506"/>
      <c r="AU32" s="506"/>
      <c r="AV32" s="506"/>
      <c r="AW32" s="506"/>
      <c r="AX32" s="506"/>
      <c r="AY32" s="506"/>
      <c r="AZ32" s="506"/>
      <c r="BA32" s="506"/>
      <c r="BB32" s="505"/>
      <c r="BC32" s="506" t="n">
        <f aca="false">Planilha!I73*BB33</f>
        <v>0</v>
      </c>
      <c r="BD32" s="506"/>
      <c r="BE32" s="506"/>
      <c r="BF32" s="506"/>
      <c r="BG32" s="506"/>
      <c r="BH32" s="506"/>
      <c r="BI32" s="506"/>
      <c r="BJ32" s="506"/>
      <c r="BK32" s="506"/>
      <c r="BL32" s="505"/>
      <c r="BM32" s="506" t="n">
        <f aca="false">Planilha!I73*BL33</f>
        <v>0</v>
      </c>
      <c r="BN32" s="506"/>
      <c r="BO32" s="506"/>
      <c r="BP32" s="506"/>
      <c r="BQ32" s="506"/>
      <c r="BR32" s="506"/>
      <c r="BS32" s="506"/>
      <c r="BT32" s="506"/>
      <c r="BU32" s="506"/>
      <c r="BV32" s="505"/>
      <c r="BW32" s="506" t="n">
        <f aca="false">Planilha!I73*BV33</f>
        <v>0</v>
      </c>
      <c r="BX32" s="506"/>
      <c r="BY32" s="506"/>
      <c r="BZ32" s="506"/>
      <c r="CA32" s="506"/>
      <c r="CB32" s="506"/>
      <c r="CC32" s="506"/>
      <c r="CD32" s="506"/>
      <c r="CE32" s="506"/>
      <c r="CF32" s="505"/>
      <c r="CG32" s="506" t="n">
        <f aca="false">Planilha!I73*CF33</f>
        <v>0</v>
      </c>
      <c r="CH32" s="506"/>
      <c r="CI32" s="506"/>
      <c r="CJ32" s="506"/>
      <c r="CK32" s="506"/>
      <c r="CL32" s="506"/>
      <c r="CM32" s="506"/>
      <c r="CN32" s="506"/>
      <c r="CO32" s="506"/>
      <c r="CP32" s="505"/>
      <c r="CQ32" s="506" t="n">
        <f aca="false">Planilha!I73*CP33</f>
        <v>0</v>
      </c>
      <c r="CR32" s="506"/>
      <c r="CS32" s="506"/>
      <c r="CT32" s="506"/>
      <c r="CU32" s="506"/>
      <c r="CV32" s="506"/>
      <c r="CW32" s="506"/>
      <c r="CX32" s="506"/>
      <c r="CY32" s="506"/>
      <c r="CZ32" s="505"/>
      <c r="DA32" s="506" t="n">
        <f aca="false">Planilha!$I73*CZ33</f>
        <v>0</v>
      </c>
      <c r="DB32" s="506"/>
      <c r="DC32" s="506"/>
      <c r="DD32" s="506"/>
      <c r="DE32" s="506"/>
      <c r="DF32" s="506"/>
      <c r="DG32" s="506"/>
      <c r="DH32" s="506"/>
      <c r="DI32" s="506"/>
      <c r="DJ32" s="505"/>
      <c r="DK32" s="506" t="n">
        <f aca="false">Planilha!$I73*DJ33</f>
        <v>23247.06</v>
      </c>
      <c r="DL32" s="506"/>
      <c r="DM32" s="506"/>
      <c r="DN32" s="506"/>
      <c r="DO32" s="506"/>
      <c r="DP32" s="506"/>
      <c r="DQ32" s="506"/>
      <c r="DR32" s="506"/>
      <c r="DS32" s="506"/>
      <c r="DT32" s="505"/>
      <c r="DU32" s="506" t="n">
        <f aca="false">Planilha!$I73*DT33</f>
        <v>441694.149999999</v>
      </c>
      <c r="DV32" s="506"/>
      <c r="DW32" s="506"/>
      <c r="DX32" s="506"/>
      <c r="DY32" s="506"/>
      <c r="DZ32" s="506"/>
      <c r="EA32" s="506"/>
      <c r="EB32" s="506"/>
      <c r="EC32" s="506"/>
      <c r="ED32" s="505"/>
      <c r="EE32" s="506" t="n">
        <f aca="false">Planilha!$I73*ED33</f>
        <v>0</v>
      </c>
      <c r="EF32" s="506"/>
      <c r="EG32" s="506"/>
      <c r="EH32" s="506"/>
      <c r="EI32" s="506"/>
      <c r="EJ32" s="506"/>
      <c r="EK32" s="506"/>
      <c r="EL32" s="506"/>
      <c r="EM32" s="506"/>
      <c r="EN32" s="505"/>
      <c r="EO32" s="506" t="n">
        <f aca="false">Planilha!$I73*EN33</f>
        <v>0</v>
      </c>
      <c r="EP32" s="506"/>
      <c r="EQ32" s="506"/>
      <c r="ER32" s="506"/>
      <c r="ES32" s="506"/>
      <c r="ET32" s="506"/>
      <c r="EU32" s="506"/>
      <c r="EV32" s="506"/>
      <c r="EW32" s="506"/>
      <c r="EX32" s="505"/>
      <c r="EY32" s="506" t="n">
        <f aca="false">Planilha!$I73*EX33</f>
        <v>43173.11</v>
      </c>
      <c r="EZ32" s="506"/>
      <c r="FA32" s="506"/>
      <c r="FB32" s="506"/>
      <c r="FC32" s="506"/>
      <c r="FD32" s="506"/>
      <c r="FE32" s="506"/>
      <c r="FF32" s="506"/>
      <c r="FG32" s="506"/>
      <c r="FH32" s="505"/>
      <c r="FI32" s="506" t="n">
        <f aca="false">Planilha!$I73*FH33</f>
        <v>820289.150000002</v>
      </c>
      <c r="FJ32" s="506"/>
      <c r="FK32" s="506"/>
      <c r="FL32" s="506"/>
      <c r="FM32" s="506"/>
      <c r="FN32" s="506"/>
      <c r="FO32" s="506"/>
      <c r="FP32" s="506"/>
      <c r="FQ32" s="506"/>
      <c r="FR32" s="505"/>
      <c r="FS32" s="506" t="n">
        <f aca="false">Planilha!$I73*FR33</f>
        <v>0</v>
      </c>
      <c r="FT32" s="506"/>
      <c r="FU32" s="506"/>
      <c r="FV32" s="506"/>
      <c r="FW32" s="506"/>
      <c r="FX32" s="506"/>
      <c r="FY32" s="506"/>
      <c r="FZ32" s="506"/>
      <c r="GA32" s="506"/>
      <c r="GB32" s="505"/>
      <c r="GC32" s="506" t="n">
        <f aca="false">Planilha!$I73*GB33</f>
        <v>0</v>
      </c>
      <c r="GD32" s="506"/>
      <c r="GE32" s="506"/>
      <c r="GF32" s="506"/>
      <c r="GG32" s="506"/>
      <c r="GH32" s="506"/>
      <c r="GI32" s="506"/>
      <c r="GJ32" s="506"/>
      <c r="GK32" s="506"/>
      <c r="GL32" s="505"/>
      <c r="GM32" s="506" t="n">
        <f aca="false">Planilha!$I73*GL33</f>
        <v>0</v>
      </c>
      <c r="GN32" s="506"/>
      <c r="GO32" s="506"/>
      <c r="GP32" s="506"/>
      <c r="GQ32" s="506"/>
      <c r="GR32" s="506"/>
      <c r="GS32" s="506"/>
      <c r="GT32" s="506"/>
      <c r="GU32" s="506"/>
      <c r="GV32" s="505"/>
      <c r="GW32" s="506" t="n">
        <f aca="false">Planilha!$I73*GV33</f>
        <v>0</v>
      </c>
      <c r="GX32" s="506"/>
      <c r="GY32" s="506"/>
      <c r="GZ32" s="506"/>
      <c r="HA32" s="506"/>
      <c r="HB32" s="506"/>
      <c r="HC32" s="506"/>
      <c r="HD32" s="506"/>
      <c r="HE32" s="506"/>
      <c r="HF32" s="505"/>
      <c r="HG32" s="506" t="n">
        <f aca="false">Planilha!$I73*HF33</f>
        <v>0</v>
      </c>
      <c r="HH32" s="506"/>
      <c r="HI32" s="506"/>
      <c r="HJ32" s="506"/>
      <c r="HK32" s="506"/>
      <c r="HL32" s="506"/>
      <c r="HM32" s="506"/>
      <c r="HN32" s="506"/>
      <c r="HO32" s="506"/>
      <c r="HP32" s="505"/>
      <c r="HQ32" s="506" t="n">
        <f aca="false">Planilha!$I73*HP33</f>
        <v>0</v>
      </c>
      <c r="HR32" s="506"/>
      <c r="HS32" s="506"/>
      <c r="HT32" s="506"/>
      <c r="HU32" s="506"/>
      <c r="HV32" s="506"/>
      <c r="HW32" s="506"/>
      <c r="HX32" s="506"/>
      <c r="HY32" s="506"/>
      <c r="HZ32" s="505"/>
      <c r="IA32" s="506" t="n">
        <f aca="false">Planilha!$I73*HZ33</f>
        <v>0</v>
      </c>
      <c r="IB32" s="506"/>
      <c r="IC32" s="506"/>
      <c r="ID32" s="506"/>
      <c r="IE32" s="506"/>
      <c r="IF32" s="506"/>
      <c r="IG32" s="506"/>
      <c r="IH32" s="506"/>
      <c r="II32" s="506"/>
      <c r="IJ32" s="507" t="n">
        <f aca="false">SUM(D32:II32)</f>
        <v>1328403.47</v>
      </c>
    </row>
    <row r="33" customFormat="false" ht="9" hidden="false" customHeight="true" outlineLevel="0" collapsed="false">
      <c r="A33" s="508"/>
      <c r="B33" s="524"/>
      <c r="C33" s="519"/>
      <c r="D33" s="510" t="n">
        <v>0</v>
      </c>
      <c r="E33" s="511"/>
      <c r="F33" s="511"/>
      <c r="G33" s="511"/>
      <c r="H33" s="511"/>
      <c r="I33" s="511"/>
      <c r="J33" s="511"/>
      <c r="K33" s="511"/>
      <c r="L33" s="511"/>
      <c r="M33" s="511"/>
      <c r="N33" s="510" t="n">
        <v>0</v>
      </c>
      <c r="O33" s="511"/>
      <c r="P33" s="511"/>
      <c r="Q33" s="511"/>
      <c r="R33" s="511"/>
      <c r="S33" s="511"/>
      <c r="T33" s="511"/>
      <c r="U33" s="511"/>
      <c r="V33" s="511"/>
      <c r="W33" s="511"/>
      <c r="X33" s="510" t="n">
        <v>0</v>
      </c>
      <c r="Y33" s="511"/>
      <c r="Z33" s="511"/>
      <c r="AA33" s="511"/>
      <c r="AB33" s="511"/>
      <c r="AC33" s="511"/>
      <c r="AD33" s="511"/>
      <c r="AE33" s="511"/>
      <c r="AF33" s="511"/>
      <c r="AG33" s="511"/>
      <c r="AH33" s="510" t="n">
        <v>0</v>
      </c>
      <c r="AI33" s="511"/>
      <c r="AJ33" s="511"/>
      <c r="AK33" s="511"/>
      <c r="AL33" s="511"/>
      <c r="AM33" s="511"/>
      <c r="AN33" s="511"/>
      <c r="AO33" s="511"/>
      <c r="AP33" s="511"/>
      <c r="AQ33" s="511"/>
      <c r="AR33" s="510" t="n">
        <v>0</v>
      </c>
      <c r="AS33" s="511"/>
      <c r="AT33" s="511"/>
      <c r="AU33" s="511"/>
      <c r="AV33" s="511"/>
      <c r="AW33" s="511"/>
      <c r="AX33" s="511"/>
      <c r="AY33" s="511"/>
      <c r="AZ33" s="511"/>
      <c r="BA33" s="511"/>
      <c r="BB33" s="510" t="n">
        <v>0</v>
      </c>
      <c r="BC33" s="511"/>
      <c r="BD33" s="511"/>
      <c r="BE33" s="511"/>
      <c r="BF33" s="511"/>
      <c r="BG33" s="511"/>
      <c r="BH33" s="511"/>
      <c r="BI33" s="511"/>
      <c r="BJ33" s="511"/>
      <c r="BK33" s="511"/>
      <c r="BL33" s="510" t="n">
        <v>0</v>
      </c>
      <c r="BM33" s="511"/>
      <c r="BN33" s="511"/>
      <c r="BO33" s="511"/>
      <c r="BP33" s="511"/>
      <c r="BQ33" s="511"/>
      <c r="BR33" s="511"/>
      <c r="BS33" s="511"/>
      <c r="BT33" s="511"/>
      <c r="BU33" s="511"/>
      <c r="BV33" s="510" t="n">
        <v>0</v>
      </c>
      <c r="BW33" s="511"/>
      <c r="BX33" s="511"/>
      <c r="BY33" s="511"/>
      <c r="BZ33" s="511"/>
      <c r="CA33" s="511"/>
      <c r="CB33" s="511"/>
      <c r="CC33" s="511"/>
      <c r="CD33" s="511"/>
      <c r="CE33" s="511"/>
      <c r="CF33" s="510" t="n">
        <v>0</v>
      </c>
      <c r="CG33" s="511"/>
      <c r="CH33" s="511"/>
      <c r="CI33" s="511"/>
      <c r="CJ33" s="511"/>
      <c r="CK33" s="511"/>
      <c r="CL33" s="511"/>
      <c r="CM33" s="511"/>
      <c r="CN33" s="511"/>
      <c r="CO33" s="511"/>
      <c r="CP33" s="510" t="n">
        <v>0</v>
      </c>
      <c r="CQ33" s="511"/>
      <c r="CR33" s="511"/>
      <c r="CS33" s="511"/>
      <c r="CT33" s="511"/>
      <c r="CU33" s="511"/>
      <c r="CV33" s="511"/>
      <c r="CW33" s="511"/>
      <c r="CX33" s="511"/>
      <c r="CY33" s="511"/>
      <c r="CZ33" s="510" t="n">
        <v>0</v>
      </c>
      <c r="DA33" s="511"/>
      <c r="DB33" s="511"/>
      <c r="DC33" s="511"/>
      <c r="DD33" s="511"/>
      <c r="DE33" s="511"/>
      <c r="DF33" s="511"/>
      <c r="DG33" s="511"/>
      <c r="DH33" s="511"/>
      <c r="DI33" s="511"/>
      <c r="DJ33" s="520" t="n">
        <v>0.017499999454232</v>
      </c>
      <c r="DK33" s="525"/>
      <c r="DL33" s="525"/>
      <c r="DM33" s="525"/>
      <c r="DN33" s="525"/>
      <c r="DO33" s="525"/>
      <c r="DP33" s="525"/>
      <c r="DQ33" s="525"/>
      <c r="DR33" s="525"/>
      <c r="DS33" s="525"/>
      <c r="DT33" s="520" t="n">
        <v>0.332499997158242</v>
      </c>
      <c r="DU33" s="525"/>
      <c r="DV33" s="525"/>
      <c r="DW33" s="525"/>
      <c r="DX33" s="525"/>
      <c r="DY33" s="525"/>
      <c r="DZ33" s="525"/>
      <c r="EA33" s="525"/>
      <c r="EB33" s="525"/>
      <c r="EC33" s="525"/>
      <c r="ED33" s="510" t="n">
        <v>0</v>
      </c>
      <c r="EE33" s="525"/>
      <c r="EF33" s="525"/>
      <c r="EG33" s="525"/>
      <c r="EH33" s="525"/>
      <c r="EI33" s="525"/>
      <c r="EJ33" s="525"/>
      <c r="EK33" s="525"/>
      <c r="EL33" s="525"/>
      <c r="EM33" s="525"/>
      <c r="EN33" s="510" t="n">
        <v>0</v>
      </c>
      <c r="EO33" s="525"/>
      <c r="EP33" s="525"/>
      <c r="EQ33" s="525"/>
      <c r="ER33" s="525"/>
      <c r="ES33" s="525"/>
      <c r="ET33" s="525"/>
      <c r="EU33" s="525"/>
      <c r="EV33" s="525"/>
      <c r="EW33" s="525"/>
      <c r="EX33" s="513" t="n">
        <v>0.03249999791103</v>
      </c>
      <c r="EY33" s="525"/>
      <c r="EZ33" s="525"/>
      <c r="FA33" s="525"/>
      <c r="FB33" s="525"/>
      <c r="FC33" s="525"/>
      <c r="FD33" s="525"/>
      <c r="FE33" s="525"/>
      <c r="FF33" s="525"/>
      <c r="FG33" s="525"/>
      <c r="FH33" s="513" t="n">
        <v>0.6175000054765</v>
      </c>
      <c r="FI33" s="525"/>
      <c r="FJ33" s="525"/>
      <c r="FK33" s="525"/>
      <c r="FL33" s="525"/>
      <c r="FM33" s="525"/>
      <c r="FN33" s="525"/>
      <c r="FO33" s="525"/>
      <c r="FP33" s="511"/>
      <c r="FQ33" s="511"/>
      <c r="FR33" s="510" t="n">
        <v>0</v>
      </c>
      <c r="FS33" s="511"/>
      <c r="FT33" s="511"/>
      <c r="FU33" s="511"/>
      <c r="FV33" s="511"/>
      <c r="FW33" s="511"/>
      <c r="FX33" s="511"/>
      <c r="FY33" s="511"/>
      <c r="FZ33" s="511"/>
      <c r="GA33" s="511"/>
      <c r="GB33" s="510" t="n">
        <v>0</v>
      </c>
      <c r="GC33" s="511"/>
      <c r="GD33" s="511"/>
      <c r="GE33" s="511"/>
      <c r="GF33" s="511"/>
      <c r="GG33" s="511"/>
      <c r="GH33" s="511"/>
      <c r="GI33" s="511"/>
      <c r="GJ33" s="511"/>
      <c r="GK33" s="511"/>
      <c r="GL33" s="510" t="n">
        <v>0</v>
      </c>
      <c r="GM33" s="511"/>
      <c r="GN33" s="511"/>
      <c r="GO33" s="511"/>
      <c r="GP33" s="511"/>
      <c r="GQ33" s="511"/>
      <c r="GR33" s="511"/>
      <c r="GS33" s="511"/>
      <c r="GT33" s="511"/>
      <c r="GU33" s="511"/>
      <c r="GV33" s="510" t="n">
        <v>0</v>
      </c>
      <c r="GW33" s="511"/>
      <c r="GX33" s="511"/>
      <c r="GY33" s="511"/>
      <c r="GZ33" s="511"/>
      <c r="HA33" s="511"/>
      <c r="HB33" s="511"/>
      <c r="HC33" s="511"/>
      <c r="HD33" s="511"/>
      <c r="HE33" s="511"/>
      <c r="HF33" s="510" t="n">
        <v>0</v>
      </c>
      <c r="HG33" s="511"/>
      <c r="HH33" s="511"/>
      <c r="HI33" s="511"/>
      <c r="HJ33" s="511"/>
      <c r="HK33" s="511"/>
      <c r="HL33" s="511"/>
      <c r="HM33" s="511"/>
      <c r="HN33" s="511"/>
      <c r="HO33" s="511"/>
      <c r="HP33" s="510" t="n">
        <v>0</v>
      </c>
      <c r="HQ33" s="511"/>
      <c r="HR33" s="511"/>
      <c r="HS33" s="511"/>
      <c r="HT33" s="511"/>
      <c r="HU33" s="511"/>
      <c r="HV33" s="511"/>
      <c r="HW33" s="511"/>
      <c r="HX33" s="511"/>
      <c r="HY33" s="511"/>
      <c r="HZ33" s="510" t="n">
        <v>0</v>
      </c>
      <c r="IA33" s="511"/>
      <c r="IB33" s="511"/>
      <c r="IC33" s="511"/>
      <c r="ID33" s="511"/>
      <c r="IE33" s="511"/>
      <c r="IF33" s="511"/>
      <c r="IG33" s="511"/>
      <c r="IH33" s="511"/>
      <c r="II33" s="511"/>
      <c r="IJ33" s="515" t="str">
        <f aca="false">IF(Planilha!I73&lt;&gt;IJ32,"VERIFIQUE","")</f>
        <v/>
      </c>
    </row>
    <row r="34" customFormat="false" ht="23.25" hidden="false" customHeight="true" outlineLevel="0" collapsed="false">
      <c r="A34" s="494" t="str">
        <f aca="false">Planilha!C75</f>
        <v>4.3</v>
      </c>
      <c r="B34" s="473"/>
      <c r="C34" s="516"/>
      <c r="D34" s="500"/>
      <c r="E34" s="501"/>
      <c r="F34" s="501"/>
      <c r="G34" s="501"/>
      <c r="H34" s="501"/>
      <c r="I34" s="501"/>
      <c r="J34" s="501"/>
      <c r="K34" s="501"/>
      <c r="L34" s="501"/>
      <c r="M34" s="501"/>
      <c r="N34" s="500"/>
      <c r="O34" s="501"/>
      <c r="P34" s="523"/>
      <c r="Q34" s="523"/>
      <c r="R34" s="523"/>
      <c r="S34" s="523"/>
      <c r="T34" s="523"/>
      <c r="U34" s="523"/>
      <c r="V34" s="523"/>
      <c r="W34" s="523"/>
      <c r="X34" s="500"/>
      <c r="Y34" s="501"/>
      <c r="Z34" s="502"/>
      <c r="AA34" s="502"/>
      <c r="AB34" s="502"/>
      <c r="AC34" s="502"/>
      <c r="AD34" s="502"/>
      <c r="AE34" s="502"/>
      <c r="AF34" s="502"/>
      <c r="AG34" s="502"/>
      <c r="AH34" s="500"/>
      <c r="AI34" s="501"/>
      <c r="AJ34" s="502"/>
      <c r="AK34" s="502"/>
      <c r="AL34" s="502"/>
      <c r="AM34" s="502"/>
      <c r="AN34" s="502"/>
      <c r="AO34" s="502"/>
      <c r="AP34" s="502"/>
      <c r="AQ34" s="502"/>
      <c r="AR34" s="500"/>
      <c r="AS34" s="501"/>
      <c r="AT34" s="502"/>
      <c r="AU34" s="502"/>
      <c r="AV34" s="502"/>
      <c r="AW34" s="502"/>
      <c r="AX34" s="502"/>
      <c r="AY34" s="502"/>
      <c r="AZ34" s="502"/>
      <c r="BA34" s="502"/>
      <c r="BB34" s="500"/>
      <c r="BC34" s="501"/>
      <c r="BD34" s="502"/>
      <c r="BE34" s="502"/>
      <c r="BF34" s="502"/>
      <c r="BG34" s="502"/>
      <c r="BH34" s="502"/>
      <c r="BI34" s="502"/>
      <c r="BJ34" s="502"/>
      <c r="BK34" s="502"/>
      <c r="BL34" s="500"/>
      <c r="BM34" s="501"/>
      <c r="BN34" s="502"/>
      <c r="BO34" s="502"/>
      <c r="BP34" s="502"/>
      <c r="BQ34" s="502"/>
      <c r="BR34" s="502"/>
      <c r="BS34" s="502"/>
      <c r="BT34" s="502"/>
      <c r="BU34" s="502"/>
      <c r="BV34" s="500"/>
      <c r="BW34" s="501"/>
      <c r="BX34" s="502"/>
      <c r="BY34" s="502"/>
      <c r="BZ34" s="502"/>
      <c r="CA34" s="502"/>
      <c r="CB34" s="502"/>
      <c r="CC34" s="502"/>
      <c r="CD34" s="502"/>
      <c r="CE34" s="502"/>
      <c r="CF34" s="500"/>
      <c r="CG34" s="501"/>
      <c r="CH34" s="502"/>
      <c r="CI34" s="502"/>
      <c r="CJ34" s="502"/>
      <c r="CK34" s="502"/>
      <c r="CL34" s="502"/>
      <c r="CM34" s="502"/>
      <c r="CN34" s="502"/>
      <c r="CO34" s="502"/>
      <c r="CP34" s="500"/>
      <c r="CQ34" s="501"/>
      <c r="CR34" s="502"/>
      <c r="CS34" s="502"/>
      <c r="CT34" s="502"/>
      <c r="CU34" s="502"/>
      <c r="CV34" s="502"/>
      <c r="CW34" s="502"/>
      <c r="CX34" s="502"/>
      <c r="CY34" s="502"/>
      <c r="CZ34" s="500"/>
      <c r="DA34" s="501"/>
      <c r="DB34" s="502"/>
      <c r="DC34" s="502"/>
      <c r="DD34" s="502"/>
      <c r="DE34" s="502"/>
      <c r="DF34" s="502"/>
      <c r="DG34" s="502"/>
      <c r="DH34" s="502"/>
      <c r="DI34" s="502"/>
      <c r="DJ34" s="500"/>
      <c r="DK34" s="501"/>
      <c r="DL34" s="502"/>
      <c r="DM34" s="502"/>
      <c r="DN34" s="502"/>
      <c r="DO34" s="502"/>
      <c r="DP34" s="502"/>
      <c r="DQ34" s="502"/>
      <c r="DR34" s="502"/>
      <c r="DS34" s="502"/>
      <c r="DT34" s="500"/>
      <c r="DU34" s="501"/>
      <c r="DV34" s="502"/>
      <c r="DW34" s="502"/>
      <c r="DX34" s="502"/>
      <c r="DY34" s="502"/>
      <c r="DZ34" s="502"/>
      <c r="EA34" s="502"/>
      <c r="EB34" s="502"/>
      <c r="EC34" s="502"/>
      <c r="ED34" s="500"/>
      <c r="EE34" s="501"/>
      <c r="EF34" s="502"/>
      <c r="EG34" s="502"/>
      <c r="EH34" s="502"/>
      <c r="EI34" s="502"/>
      <c r="EJ34" s="502"/>
      <c r="EK34" s="502"/>
      <c r="EL34" s="502"/>
      <c r="EM34" s="502"/>
      <c r="EN34" s="500"/>
      <c r="EO34" s="501"/>
      <c r="EP34" s="502"/>
      <c r="EQ34" s="502"/>
      <c r="ER34" s="502"/>
      <c r="ES34" s="502"/>
      <c r="ET34" s="502"/>
      <c r="EU34" s="502"/>
      <c r="EV34" s="502"/>
      <c r="EW34" s="502"/>
      <c r="EX34" s="500"/>
      <c r="EY34" s="501"/>
      <c r="EZ34" s="502"/>
      <c r="FA34" s="502"/>
      <c r="FB34" s="502"/>
      <c r="FC34" s="502"/>
      <c r="FD34" s="502"/>
      <c r="FE34" s="502"/>
      <c r="FF34" s="502"/>
      <c r="FG34" s="502"/>
      <c r="FH34" s="500"/>
      <c r="FI34" s="501"/>
      <c r="FJ34" s="502"/>
      <c r="FK34" s="502"/>
      <c r="FL34" s="502"/>
      <c r="FM34" s="502"/>
      <c r="FN34" s="502"/>
      <c r="FO34" s="502"/>
      <c r="FP34" s="502"/>
      <c r="FQ34" s="502"/>
      <c r="FR34" s="496"/>
      <c r="FS34" s="497"/>
      <c r="FT34" s="499"/>
      <c r="FU34" s="499"/>
      <c r="FV34" s="499"/>
      <c r="FW34" s="499"/>
      <c r="FX34" s="499"/>
      <c r="FY34" s="499"/>
      <c r="FZ34" s="499"/>
      <c r="GA34" s="499"/>
      <c r="GB34" s="496"/>
      <c r="GC34" s="497"/>
      <c r="GD34" s="499"/>
      <c r="GE34" s="499"/>
      <c r="GF34" s="499"/>
      <c r="GG34" s="499"/>
      <c r="GH34" s="499"/>
      <c r="GI34" s="499"/>
      <c r="GJ34" s="499"/>
      <c r="GK34" s="499"/>
      <c r="GL34" s="517" t="s">
        <v>358</v>
      </c>
      <c r="GM34" s="517"/>
      <c r="GN34" s="517"/>
      <c r="GO34" s="517"/>
      <c r="GP34" s="517"/>
      <c r="GQ34" s="517"/>
      <c r="GR34" s="517"/>
      <c r="GS34" s="517"/>
      <c r="GT34" s="517"/>
      <c r="GU34" s="517"/>
      <c r="GV34" s="517"/>
      <c r="GW34" s="517"/>
      <c r="GX34" s="517"/>
      <c r="GY34" s="517"/>
      <c r="GZ34" s="517"/>
      <c r="HA34" s="517"/>
      <c r="HB34" s="517"/>
      <c r="HC34" s="517"/>
      <c r="HD34" s="517"/>
      <c r="HE34" s="517"/>
      <c r="HF34" s="500"/>
      <c r="HG34" s="501"/>
      <c r="HH34" s="502"/>
      <c r="HI34" s="502"/>
      <c r="HJ34" s="502"/>
      <c r="HK34" s="502"/>
      <c r="HL34" s="502"/>
      <c r="HM34" s="502"/>
      <c r="HN34" s="502"/>
      <c r="HO34" s="502"/>
      <c r="HP34" s="500"/>
      <c r="HQ34" s="501"/>
      <c r="HR34" s="502"/>
      <c r="HS34" s="502"/>
      <c r="HT34" s="502"/>
      <c r="HU34" s="502"/>
      <c r="HV34" s="502"/>
      <c r="HW34" s="502"/>
      <c r="HX34" s="502"/>
      <c r="HY34" s="502"/>
      <c r="HZ34" s="500"/>
      <c r="IA34" s="501"/>
      <c r="IB34" s="502"/>
      <c r="IC34" s="502"/>
      <c r="ID34" s="502"/>
      <c r="IE34" s="502"/>
      <c r="IF34" s="502"/>
      <c r="IG34" s="502"/>
      <c r="IH34" s="502"/>
      <c r="II34" s="502"/>
      <c r="IJ34" s="518"/>
    </row>
    <row r="35" customFormat="false" ht="9" hidden="false" customHeight="true" outlineLevel="0" collapsed="false">
      <c r="A35" s="494"/>
      <c r="B35" s="473" t="str">
        <f aca="false">Planilha!D75</f>
        <v>CONSOLIDAÇÃO - TODOS OS PROJETOS SERÃO DESENVOLVIDOS EM BIM</v>
      </c>
      <c r="C35" s="504"/>
      <c r="D35" s="505" t="s">
        <v>350</v>
      </c>
      <c r="E35" s="506" t="n">
        <f aca="false">Planilha!I91*D36</f>
        <v>0</v>
      </c>
      <c r="F35" s="506"/>
      <c r="G35" s="506"/>
      <c r="H35" s="506"/>
      <c r="I35" s="506"/>
      <c r="J35" s="506"/>
      <c r="K35" s="506"/>
      <c r="L35" s="506"/>
      <c r="M35" s="506"/>
      <c r="N35" s="505"/>
      <c r="O35" s="506" t="n">
        <f aca="false">Planilha!I91*N36</f>
        <v>0</v>
      </c>
      <c r="P35" s="506"/>
      <c r="Q35" s="506"/>
      <c r="R35" s="506"/>
      <c r="S35" s="506"/>
      <c r="T35" s="506"/>
      <c r="U35" s="506"/>
      <c r="V35" s="506"/>
      <c r="W35" s="506"/>
      <c r="X35" s="505"/>
      <c r="Y35" s="506" t="n">
        <f aca="false">Planilha!I91*X36</f>
        <v>0</v>
      </c>
      <c r="Z35" s="506"/>
      <c r="AA35" s="506"/>
      <c r="AB35" s="506"/>
      <c r="AC35" s="506"/>
      <c r="AD35" s="506"/>
      <c r="AE35" s="506"/>
      <c r="AF35" s="506"/>
      <c r="AG35" s="506"/>
      <c r="AH35" s="505"/>
      <c r="AI35" s="506" t="n">
        <f aca="false">Planilha!I91*AH36</f>
        <v>0</v>
      </c>
      <c r="AJ35" s="506"/>
      <c r="AK35" s="506"/>
      <c r="AL35" s="506"/>
      <c r="AM35" s="506"/>
      <c r="AN35" s="506"/>
      <c r="AO35" s="506"/>
      <c r="AP35" s="506"/>
      <c r="AQ35" s="506"/>
      <c r="AR35" s="505"/>
      <c r="AS35" s="506" t="n">
        <f aca="false">Planilha!I91*AR36</f>
        <v>0</v>
      </c>
      <c r="AT35" s="506"/>
      <c r="AU35" s="506"/>
      <c r="AV35" s="506"/>
      <c r="AW35" s="506"/>
      <c r="AX35" s="506"/>
      <c r="AY35" s="506"/>
      <c r="AZ35" s="506"/>
      <c r="BA35" s="506"/>
      <c r="BB35" s="505"/>
      <c r="BC35" s="506" t="n">
        <f aca="false">Planilha!I91*BB36</f>
        <v>0</v>
      </c>
      <c r="BD35" s="506"/>
      <c r="BE35" s="506"/>
      <c r="BF35" s="506"/>
      <c r="BG35" s="506"/>
      <c r="BH35" s="506"/>
      <c r="BI35" s="506"/>
      <c r="BJ35" s="506"/>
      <c r="BK35" s="506"/>
      <c r="BL35" s="505"/>
      <c r="BM35" s="506" t="n">
        <f aca="false">Planilha!I91*BL36</f>
        <v>0</v>
      </c>
      <c r="BN35" s="506"/>
      <c r="BO35" s="506"/>
      <c r="BP35" s="506"/>
      <c r="BQ35" s="506"/>
      <c r="BR35" s="506"/>
      <c r="BS35" s="506"/>
      <c r="BT35" s="506"/>
      <c r="BU35" s="506"/>
      <c r="BV35" s="505"/>
      <c r="BW35" s="506" t="n">
        <f aca="false">Planilha!I91*BV36</f>
        <v>0</v>
      </c>
      <c r="BX35" s="506"/>
      <c r="BY35" s="506"/>
      <c r="BZ35" s="506"/>
      <c r="CA35" s="506"/>
      <c r="CB35" s="506"/>
      <c r="CC35" s="506"/>
      <c r="CD35" s="506"/>
      <c r="CE35" s="506"/>
      <c r="CF35" s="505"/>
      <c r="CG35" s="506" t="n">
        <f aca="false">Planilha!I91*CF36</f>
        <v>0</v>
      </c>
      <c r="CH35" s="506"/>
      <c r="CI35" s="506"/>
      <c r="CJ35" s="506"/>
      <c r="CK35" s="506"/>
      <c r="CL35" s="506"/>
      <c r="CM35" s="506"/>
      <c r="CN35" s="506"/>
      <c r="CO35" s="506"/>
      <c r="CP35" s="505"/>
      <c r="CQ35" s="506" t="n">
        <f aca="false">Planilha!I91*CP36</f>
        <v>0</v>
      </c>
      <c r="CR35" s="506"/>
      <c r="CS35" s="506"/>
      <c r="CT35" s="506"/>
      <c r="CU35" s="506"/>
      <c r="CV35" s="506"/>
      <c r="CW35" s="506"/>
      <c r="CX35" s="506"/>
      <c r="CY35" s="506"/>
      <c r="CZ35" s="505"/>
      <c r="DA35" s="506" t="n">
        <f aca="false">Planilha!$I91*CZ36</f>
        <v>0</v>
      </c>
      <c r="DB35" s="506"/>
      <c r="DC35" s="506"/>
      <c r="DD35" s="506"/>
      <c r="DE35" s="506"/>
      <c r="DF35" s="506"/>
      <c r="DG35" s="506"/>
      <c r="DH35" s="506"/>
      <c r="DI35" s="506"/>
      <c r="DJ35" s="505"/>
      <c r="DK35" s="506" t="n">
        <f aca="false">Planilha!$I91*DJ36</f>
        <v>0</v>
      </c>
      <c r="DL35" s="506"/>
      <c r="DM35" s="506"/>
      <c r="DN35" s="506"/>
      <c r="DO35" s="506"/>
      <c r="DP35" s="506"/>
      <c r="DQ35" s="506"/>
      <c r="DR35" s="506"/>
      <c r="DS35" s="506"/>
      <c r="DT35" s="505"/>
      <c r="DU35" s="506" t="n">
        <f aca="false">Planilha!$I91*DT36</f>
        <v>0</v>
      </c>
      <c r="DV35" s="506"/>
      <c r="DW35" s="506"/>
      <c r="DX35" s="506"/>
      <c r="DY35" s="506"/>
      <c r="DZ35" s="506"/>
      <c r="EA35" s="506"/>
      <c r="EB35" s="506"/>
      <c r="EC35" s="506"/>
      <c r="ED35" s="505"/>
      <c r="EE35" s="506" t="n">
        <f aca="false">Planilha!$I91*ED36</f>
        <v>0</v>
      </c>
      <c r="EF35" s="506"/>
      <c r="EG35" s="506"/>
      <c r="EH35" s="506"/>
      <c r="EI35" s="506"/>
      <c r="EJ35" s="506"/>
      <c r="EK35" s="506"/>
      <c r="EL35" s="506"/>
      <c r="EM35" s="506"/>
      <c r="EN35" s="505"/>
      <c r="EO35" s="506" t="n">
        <f aca="false">Planilha!$I91*EN36</f>
        <v>0</v>
      </c>
      <c r="EP35" s="506"/>
      <c r="EQ35" s="506"/>
      <c r="ER35" s="506"/>
      <c r="ES35" s="506"/>
      <c r="ET35" s="506"/>
      <c r="EU35" s="506"/>
      <c r="EV35" s="506"/>
      <c r="EW35" s="506"/>
      <c r="EX35" s="505"/>
      <c r="EY35" s="506" t="n">
        <f aca="false">Planilha!$I91*EX36</f>
        <v>0</v>
      </c>
      <c r="EZ35" s="506"/>
      <c r="FA35" s="506"/>
      <c r="FB35" s="506"/>
      <c r="FC35" s="506"/>
      <c r="FD35" s="506"/>
      <c r="FE35" s="506"/>
      <c r="FF35" s="506"/>
      <c r="FG35" s="506"/>
      <c r="FH35" s="505"/>
      <c r="FI35" s="506" t="n">
        <f aca="false">Planilha!$I91*FH36</f>
        <v>0</v>
      </c>
      <c r="FJ35" s="506"/>
      <c r="FK35" s="506"/>
      <c r="FL35" s="506"/>
      <c r="FM35" s="506"/>
      <c r="FN35" s="506"/>
      <c r="FO35" s="506"/>
      <c r="FP35" s="506"/>
      <c r="FQ35" s="506"/>
      <c r="FR35" s="505"/>
      <c r="FS35" s="506" t="n">
        <f aca="false">Planilha!$I91*FR36</f>
        <v>0</v>
      </c>
      <c r="FT35" s="506"/>
      <c r="FU35" s="506"/>
      <c r="FV35" s="506"/>
      <c r="FW35" s="506"/>
      <c r="FX35" s="506"/>
      <c r="FY35" s="506"/>
      <c r="FZ35" s="506"/>
      <c r="GA35" s="506"/>
      <c r="GB35" s="505"/>
      <c r="GC35" s="506" t="n">
        <f aca="false">Planilha!$I91*GB36</f>
        <v>0</v>
      </c>
      <c r="GD35" s="506"/>
      <c r="GE35" s="506"/>
      <c r="GF35" s="506"/>
      <c r="GG35" s="506"/>
      <c r="GH35" s="506"/>
      <c r="GI35" s="506"/>
      <c r="GJ35" s="506"/>
      <c r="GK35" s="506"/>
      <c r="GL35" s="505"/>
      <c r="GM35" s="506" t="n">
        <f aca="false">Planilha!$I91*GL36</f>
        <v>35870.39</v>
      </c>
      <c r="GN35" s="506"/>
      <c r="GO35" s="506"/>
      <c r="GP35" s="506"/>
      <c r="GQ35" s="506"/>
      <c r="GR35" s="506"/>
      <c r="GS35" s="506"/>
      <c r="GT35" s="506"/>
      <c r="GU35" s="506"/>
      <c r="GV35" s="505"/>
      <c r="GW35" s="506" t="n">
        <f aca="false">Planilha!$I91*GV36</f>
        <v>681537.42</v>
      </c>
      <c r="GX35" s="506"/>
      <c r="GY35" s="506"/>
      <c r="GZ35" s="506"/>
      <c r="HA35" s="506"/>
      <c r="HB35" s="506"/>
      <c r="HC35" s="506"/>
      <c r="HD35" s="506"/>
      <c r="HE35" s="506"/>
      <c r="HF35" s="505"/>
      <c r="HG35" s="506" t="n">
        <f aca="false">Planilha!$I91*HF36</f>
        <v>0</v>
      </c>
      <c r="HH35" s="506"/>
      <c r="HI35" s="506"/>
      <c r="HJ35" s="506"/>
      <c r="HK35" s="506"/>
      <c r="HL35" s="506"/>
      <c r="HM35" s="506"/>
      <c r="HN35" s="506"/>
      <c r="HO35" s="506"/>
      <c r="HP35" s="505"/>
      <c r="HQ35" s="506" t="n">
        <f aca="false">Planilha!$I91*HP36</f>
        <v>0</v>
      </c>
      <c r="HR35" s="506"/>
      <c r="HS35" s="506"/>
      <c r="HT35" s="506"/>
      <c r="HU35" s="506"/>
      <c r="HV35" s="506"/>
      <c r="HW35" s="506"/>
      <c r="HX35" s="506"/>
      <c r="HY35" s="506"/>
      <c r="HZ35" s="505"/>
      <c r="IA35" s="506" t="n">
        <f aca="false">Planilha!$I91*HZ36</f>
        <v>0</v>
      </c>
      <c r="IB35" s="506"/>
      <c r="IC35" s="506"/>
      <c r="ID35" s="506"/>
      <c r="IE35" s="506"/>
      <c r="IF35" s="506"/>
      <c r="IG35" s="506"/>
      <c r="IH35" s="506"/>
      <c r="II35" s="506"/>
      <c r="IJ35" s="507" t="n">
        <f aca="false">SUM(D35:II35)</f>
        <v>717407.81</v>
      </c>
    </row>
    <row r="36" customFormat="false" ht="9" hidden="false" customHeight="true" outlineLevel="0" collapsed="false">
      <c r="A36" s="508"/>
      <c r="B36" s="524"/>
      <c r="C36" s="519"/>
      <c r="D36" s="510" t="n">
        <v>0</v>
      </c>
      <c r="E36" s="511"/>
      <c r="F36" s="511"/>
      <c r="G36" s="511"/>
      <c r="H36" s="511"/>
      <c r="I36" s="511"/>
      <c r="J36" s="511"/>
      <c r="K36" s="511"/>
      <c r="L36" s="511"/>
      <c r="M36" s="511"/>
      <c r="N36" s="510" t="n">
        <v>0</v>
      </c>
      <c r="O36" s="511"/>
      <c r="P36" s="511"/>
      <c r="Q36" s="511"/>
      <c r="R36" s="511"/>
      <c r="S36" s="511"/>
      <c r="T36" s="511"/>
      <c r="U36" s="511"/>
      <c r="V36" s="511"/>
      <c r="W36" s="511"/>
      <c r="X36" s="510" t="n">
        <v>0</v>
      </c>
      <c r="Y36" s="511"/>
      <c r="Z36" s="511"/>
      <c r="AA36" s="511"/>
      <c r="AB36" s="511"/>
      <c r="AC36" s="511"/>
      <c r="AD36" s="511"/>
      <c r="AE36" s="511"/>
      <c r="AF36" s="511"/>
      <c r="AG36" s="511"/>
      <c r="AH36" s="510" t="n">
        <v>0</v>
      </c>
      <c r="AI36" s="511"/>
      <c r="AJ36" s="511"/>
      <c r="AK36" s="511"/>
      <c r="AL36" s="511"/>
      <c r="AM36" s="511"/>
      <c r="AN36" s="511"/>
      <c r="AO36" s="511"/>
      <c r="AP36" s="511"/>
      <c r="AQ36" s="511"/>
      <c r="AR36" s="510" t="n">
        <v>0</v>
      </c>
      <c r="AS36" s="511"/>
      <c r="AT36" s="511"/>
      <c r="AU36" s="511"/>
      <c r="AV36" s="511"/>
      <c r="AW36" s="511"/>
      <c r="AX36" s="511"/>
      <c r="AY36" s="511"/>
      <c r="AZ36" s="511"/>
      <c r="BA36" s="511"/>
      <c r="BB36" s="510" t="n">
        <v>0</v>
      </c>
      <c r="BC36" s="511"/>
      <c r="BD36" s="511"/>
      <c r="BE36" s="511"/>
      <c r="BF36" s="511"/>
      <c r="BG36" s="511"/>
      <c r="BH36" s="511"/>
      <c r="BI36" s="511"/>
      <c r="BJ36" s="511"/>
      <c r="BK36" s="511"/>
      <c r="BL36" s="510" t="n">
        <v>0</v>
      </c>
      <c r="BM36" s="511"/>
      <c r="BN36" s="511"/>
      <c r="BO36" s="511"/>
      <c r="BP36" s="511"/>
      <c r="BQ36" s="511"/>
      <c r="BR36" s="511"/>
      <c r="BS36" s="511"/>
      <c r="BT36" s="511"/>
      <c r="BU36" s="511"/>
      <c r="BV36" s="510" t="n">
        <v>0</v>
      </c>
      <c r="BW36" s="511"/>
      <c r="BX36" s="511"/>
      <c r="BY36" s="511"/>
      <c r="BZ36" s="511"/>
      <c r="CA36" s="511"/>
      <c r="CB36" s="511"/>
      <c r="CC36" s="511"/>
      <c r="CD36" s="511"/>
      <c r="CE36" s="511"/>
      <c r="CF36" s="510" t="n">
        <v>0</v>
      </c>
      <c r="CG36" s="511"/>
      <c r="CH36" s="511"/>
      <c r="CI36" s="511"/>
      <c r="CJ36" s="511"/>
      <c r="CK36" s="511"/>
      <c r="CL36" s="511"/>
      <c r="CM36" s="511"/>
      <c r="CN36" s="511"/>
      <c r="CO36" s="511"/>
      <c r="CP36" s="510" t="n">
        <v>0</v>
      </c>
      <c r="CQ36" s="511"/>
      <c r="CR36" s="511"/>
      <c r="CS36" s="511"/>
      <c r="CT36" s="511"/>
      <c r="CU36" s="511"/>
      <c r="CV36" s="511"/>
      <c r="CW36" s="511"/>
      <c r="CX36" s="511"/>
      <c r="CY36" s="511"/>
      <c r="CZ36" s="510" t="n">
        <v>0</v>
      </c>
      <c r="DA36" s="511"/>
      <c r="DB36" s="511"/>
      <c r="DC36" s="511"/>
      <c r="DD36" s="511"/>
      <c r="DE36" s="511"/>
      <c r="DF36" s="511"/>
      <c r="DG36" s="511"/>
      <c r="DH36" s="511"/>
      <c r="DI36" s="511"/>
      <c r="DJ36" s="510" t="n">
        <v>0</v>
      </c>
      <c r="DK36" s="511"/>
      <c r="DL36" s="511"/>
      <c r="DM36" s="511"/>
      <c r="DN36" s="511"/>
      <c r="DO36" s="511"/>
      <c r="DP36" s="511"/>
      <c r="DQ36" s="511"/>
      <c r="DR36" s="511"/>
      <c r="DS36" s="511"/>
      <c r="DT36" s="510" t="n">
        <v>0</v>
      </c>
      <c r="DU36" s="511"/>
      <c r="DV36" s="511"/>
      <c r="DW36" s="511"/>
      <c r="DX36" s="511"/>
      <c r="DY36" s="511"/>
      <c r="DZ36" s="511"/>
      <c r="EA36" s="511"/>
      <c r="EB36" s="511"/>
      <c r="EC36" s="511"/>
      <c r="ED36" s="510" t="n">
        <v>0</v>
      </c>
      <c r="EE36" s="511"/>
      <c r="EF36" s="511"/>
      <c r="EG36" s="511"/>
      <c r="EH36" s="511"/>
      <c r="EI36" s="511"/>
      <c r="EJ36" s="511"/>
      <c r="EK36" s="511"/>
      <c r="EL36" s="511"/>
      <c r="EM36" s="511"/>
      <c r="EN36" s="510" t="n">
        <v>0</v>
      </c>
      <c r="EO36" s="511"/>
      <c r="EP36" s="511"/>
      <c r="EQ36" s="511"/>
      <c r="ER36" s="511"/>
      <c r="ES36" s="511"/>
      <c r="ET36" s="511"/>
      <c r="EU36" s="511"/>
      <c r="EV36" s="511"/>
      <c r="EW36" s="511"/>
      <c r="EX36" s="510" t="n">
        <v>0</v>
      </c>
      <c r="EY36" s="511"/>
      <c r="EZ36" s="511"/>
      <c r="FA36" s="511"/>
      <c r="FB36" s="511"/>
      <c r="FC36" s="511"/>
      <c r="FD36" s="511"/>
      <c r="FE36" s="511"/>
      <c r="FF36" s="511"/>
      <c r="FG36" s="511"/>
      <c r="FH36" s="510" t="n">
        <v>0</v>
      </c>
      <c r="FI36" s="511"/>
      <c r="FJ36" s="511"/>
      <c r="FK36" s="511"/>
      <c r="FL36" s="511"/>
      <c r="FM36" s="511"/>
      <c r="FN36" s="511"/>
      <c r="FO36" s="511"/>
      <c r="FP36" s="511"/>
      <c r="FQ36" s="511"/>
      <c r="FR36" s="510" t="n">
        <v>0</v>
      </c>
      <c r="FS36" s="511"/>
      <c r="FT36" s="511"/>
      <c r="FU36" s="511"/>
      <c r="FV36" s="511"/>
      <c r="FW36" s="511"/>
      <c r="FX36" s="511"/>
      <c r="FY36" s="511"/>
      <c r="FZ36" s="511"/>
      <c r="GA36" s="511"/>
      <c r="GB36" s="510" t="n">
        <v>0</v>
      </c>
      <c r="GC36" s="511"/>
      <c r="GD36" s="511"/>
      <c r="GE36" s="511"/>
      <c r="GF36" s="511"/>
      <c r="GG36" s="511"/>
      <c r="GH36" s="511"/>
      <c r="GI36" s="511"/>
      <c r="GJ36" s="511"/>
      <c r="GK36" s="511"/>
      <c r="GL36" s="510" t="n">
        <v>0.05</v>
      </c>
      <c r="GM36" s="511"/>
      <c r="GN36" s="511"/>
      <c r="GO36" s="511"/>
      <c r="GP36" s="511"/>
      <c r="GQ36" s="511"/>
      <c r="GR36" s="511"/>
      <c r="GS36" s="511"/>
      <c r="GT36" s="511"/>
      <c r="GU36" s="511"/>
      <c r="GV36" s="510" t="n">
        <v>0.95</v>
      </c>
      <c r="GW36" s="511"/>
      <c r="GX36" s="511"/>
      <c r="GY36" s="511"/>
      <c r="GZ36" s="511"/>
      <c r="HA36" s="511"/>
      <c r="HB36" s="511"/>
      <c r="HC36" s="511"/>
      <c r="HD36" s="511"/>
      <c r="HE36" s="511"/>
      <c r="HF36" s="510" t="n">
        <v>0</v>
      </c>
      <c r="HG36" s="511"/>
      <c r="HH36" s="511"/>
      <c r="HI36" s="511"/>
      <c r="HJ36" s="511"/>
      <c r="HK36" s="511"/>
      <c r="HL36" s="511"/>
      <c r="HM36" s="511"/>
      <c r="HN36" s="511"/>
      <c r="HO36" s="511"/>
      <c r="HP36" s="510" t="n">
        <v>0</v>
      </c>
      <c r="HQ36" s="511"/>
      <c r="HR36" s="511"/>
      <c r="HS36" s="511"/>
      <c r="HT36" s="511"/>
      <c r="HU36" s="511"/>
      <c r="HV36" s="511"/>
      <c r="HW36" s="511"/>
      <c r="HX36" s="511"/>
      <c r="HY36" s="511"/>
      <c r="HZ36" s="510" t="n">
        <v>0</v>
      </c>
      <c r="IA36" s="511"/>
      <c r="IB36" s="511"/>
      <c r="IC36" s="511"/>
      <c r="ID36" s="511"/>
      <c r="IE36" s="511"/>
      <c r="IF36" s="511"/>
      <c r="IG36" s="511"/>
      <c r="IH36" s="511"/>
      <c r="II36" s="511"/>
      <c r="IJ36" s="515" t="str">
        <f aca="false">IF(Planilha!I91&lt;&gt;IJ35,"VERIFIQUE","")</f>
        <v/>
      </c>
    </row>
    <row r="37" customFormat="false" ht="9" hidden="false" customHeight="true" outlineLevel="0" collapsed="false">
      <c r="A37" s="494" t="str">
        <f aca="false">Planilha!C93</f>
        <v>05</v>
      </c>
      <c r="B37" s="473"/>
      <c r="C37" s="516"/>
      <c r="D37" s="496"/>
      <c r="E37" s="497"/>
      <c r="F37" s="497"/>
      <c r="G37" s="497"/>
      <c r="H37" s="497"/>
      <c r="I37" s="497"/>
      <c r="J37" s="497"/>
      <c r="K37" s="497"/>
      <c r="L37" s="497"/>
      <c r="M37" s="497"/>
      <c r="N37" s="496"/>
      <c r="O37" s="497"/>
      <c r="P37" s="498"/>
      <c r="Q37" s="498"/>
      <c r="R37" s="498"/>
      <c r="S37" s="498"/>
      <c r="T37" s="498"/>
      <c r="U37" s="498"/>
      <c r="V37" s="498"/>
      <c r="W37" s="498"/>
      <c r="X37" s="496"/>
      <c r="Y37" s="497"/>
      <c r="Z37" s="499"/>
      <c r="AA37" s="499"/>
      <c r="AB37" s="499"/>
      <c r="AC37" s="499"/>
      <c r="AD37" s="499"/>
      <c r="AE37" s="499"/>
      <c r="AF37" s="499"/>
      <c r="AG37" s="499"/>
      <c r="AH37" s="496"/>
      <c r="AI37" s="497"/>
      <c r="AJ37" s="499"/>
      <c r="AK37" s="499"/>
      <c r="AL37" s="499"/>
      <c r="AM37" s="499"/>
      <c r="AN37" s="499"/>
      <c r="AO37" s="499"/>
      <c r="AP37" s="499"/>
      <c r="AQ37" s="499"/>
      <c r="AR37" s="496"/>
      <c r="AS37" s="497"/>
      <c r="AT37" s="499"/>
      <c r="AU37" s="499"/>
      <c r="AV37" s="499"/>
      <c r="AW37" s="499"/>
      <c r="AX37" s="499"/>
      <c r="AY37" s="499"/>
      <c r="AZ37" s="499"/>
      <c r="BA37" s="499"/>
      <c r="BB37" s="496"/>
      <c r="BC37" s="497"/>
      <c r="BD37" s="499"/>
      <c r="BE37" s="499"/>
      <c r="BF37" s="499"/>
      <c r="BG37" s="499"/>
      <c r="BH37" s="499"/>
      <c r="BI37" s="499"/>
      <c r="BJ37" s="499"/>
      <c r="BK37" s="499"/>
      <c r="BL37" s="496"/>
      <c r="BM37" s="497"/>
      <c r="BN37" s="499"/>
      <c r="BO37" s="499"/>
      <c r="BP37" s="499"/>
      <c r="BQ37" s="499"/>
      <c r="BR37" s="499"/>
      <c r="BS37" s="499"/>
      <c r="BT37" s="499"/>
      <c r="BU37" s="499"/>
      <c r="BV37" s="496"/>
      <c r="BW37" s="497"/>
      <c r="BX37" s="499"/>
      <c r="BY37" s="499"/>
      <c r="BZ37" s="499"/>
      <c r="CA37" s="499"/>
      <c r="CB37" s="499"/>
      <c r="CC37" s="499"/>
      <c r="CD37" s="499"/>
      <c r="CE37" s="499"/>
      <c r="CF37" s="496"/>
      <c r="CG37" s="497"/>
      <c r="CH37" s="499"/>
      <c r="CI37" s="499"/>
      <c r="CJ37" s="499"/>
      <c r="CK37" s="499"/>
      <c r="CL37" s="499"/>
      <c r="CM37" s="499"/>
      <c r="CN37" s="499"/>
      <c r="CO37" s="499"/>
      <c r="CP37" s="496"/>
      <c r="CQ37" s="497"/>
      <c r="CR37" s="499"/>
      <c r="CS37" s="499"/>
      <c r="CT37" s="499"/>
      <c r="CU37" s="499"/>
      <c r="CV37" s="499"/>
      <c r="CW37" s="499"/>
      <c r="CX37" s="499"/>
      <c r="CY37" s="499"/>
      <c r="CZ37" s="496"/>
      <c r="DA37" s="497"/>
      <c r="DB37" s="499"/>
      <c r="DC37" s="499"/>
      <c r="DD37" s="499"/>
      <c r="DE37" s="499"/>
      <c r="DF37" s="499"/>
      <c r="DG37" s="499"/>
      <c r="DH37" s="499"/>
      <c r="DI37" s="499"/>
      <c r="DJ37" s="496"/>
      <c r="DK37" s="497"/>
      <c r="DL37" s="499"/>
      <c r="DM37" s="499"/>
      <c r="DN37" s="499"/>
      <c r="DO37" s="499"/>
      <c r="DP37" s="499"/>
      <c r="DQ37" s="499"/>
      <c r="DR37" s="499"/>
      <c r="DS37" s="499"/>
      <c r="DT37" s="496"/>
      <c r="DU37" s="497"/>
      <c r="DV37" s="499"/>
      <c r="DW37" s="499"/>
      <c r="DX37" s="499"/>
      <c r="DY37" s="499"/>
      <c r="DZ37" s="499"/>
      <c r="EA37" s="499"/>
      <c r="EB37" s="499"/>
      <c r="EC37" s="499"/>
      <c r="ED37" s="496"/>
      <c r="EE37" s="497"/>
      <c r="EF37" s="499"/>
      <c r="EG37" s="499"/>
      <c r="EH37" s="499"/>
      <c r="EI37" s="499"/>
      <c r="EJ37" s="499"/>
      <c r="EK37" s="499"/>
      <c r="EL37" s="499"/>
      <c r="EM37" s="499"/>
      <c r="EN37" s="496"/>
      <c r="EO37" s="497"/>
      <c r="EP37" s="499"/>
      <c r="EQ37" s="499"/>
      <c r="ER37" s="499"/>
      <c r="ES37" s="499"/>
      <c r="ET37" s="499"/>
      <c r="EU37" s="499"/>
      <c r="EV37" s="499"/>
      <c r="EW37" s="499"/>
      <c r="EX37" s="496"/>
      <c r="EY37" s="497"/>
      <c r="EZ37" s="499"/>
      <c r="FA37" s="499"/>
      <c r="FB37" s="499"/>
      <c r="FC37" s="499"/>
      <c r="FD37" s="499"/>
      <c r="FE37" s="499"/>
      <c r="FF37" s="499"/>
      <c r="FG37" s="499"/>
      <c r="FH37" s="496"/>
      <c r="FI37" s="497"/>
      <c r="FJ37" s="499"/>
      <c r="FK37" s="499"/>
      <c r="FL37" s="499"/>
      <c r="FM37" s="499"/>
      <c r="FN37" s="499"/>
      <c r="FO37" s="499"/>
      <c r="FP37" s="499"/>
      <c r="FQ37" s="499"/>
      <c r="FR37" s="500"/>
      <c r="FS37" s="501"/>
      <c r="FT37" s="502"/>
      <c r="FU37" s="502"/>
      <c r="FV37" s="502"/>
      <c r="FW37" s="502"/>
      <c r="FX37" s="502"/>
      <c r="FY37" s="502"/>
      <c r="FZ37" s="502"/>
      <c r="GA37" s="502"/>
      <c r="GB37" s="500"/>
      <c r="GC37" s="501"/>
      <c r="GD37" s="502"/>
      <c r="GE37" s="502"/>
      <c r="GF37" s="502"/>
      <c r="GG37" s="502"/>
      <c r="GH37" s="502"/>
      <c r="GI37" s="502"/>
      <c r="GJ37" s="502"/>
      <c r="GK37" s="502"/>
      <c r="GL37" s="500"/>
      <c r="GM37" s="501"/>
      <c r="GN37" s="502"/>
      <c r="GO37" s="502"/>
      <c r="GP37" s="502"/>
      <c r="GQ37" s="502"/>
      <c r="GR37" s="502"/>
      <c r="GS37" s="502"/>
      <c r="GT37" s="502"/>
      <c r="GU37" s="502"/>
      <c r="GV37" s="500"/>
      <c r="GW37" s="501"/>
      <c r="GX37" s="502"/>
      <c r="GY37" s="502"/>
      <c r="GZ37" s="502"/>
      <c r="HA37" s="502"/>
      <c r="HB37" s="502"/>
      <c r="HC37" s="502"/>
      <c r="HD37" s="502"/>
      <c r="HE37" s="502"/>
      <c r="HF37" s="500"/>
      <c r="HG37" s="501"/>
      <c r="HH37" s="502"/>
      <c r="HI37" s="502"/>
      <c r="HJ37" s="502"/>
      <c r="HK37" s="502"/>
      <c r="HL37" s="502"/>
      <c r="HM37" s="502"/>
      <c r="HN37" s="502"/>
      <c r="HO37" s="502"/>
      <c r="HP37" s="500"/>
      <c r="HQ37" s="501"/>
      <c r="HR37" s="502"/>
      <c r="HS37" s="502"/>
      <c r="HT37" s="502"/>
      <c r="HU37" s="502"/>
      <c r="HV37" s="502"/>
      <c r="HW37" s="502"/>
      <c r="HX37" s="502"/>
      <c r="HY37" s="502"/>
      <c r="HZ37" s="500"/>
      <c r="IA37" s="501"/>
      <c r="IB37" s="502"/>
      <c r="IC37" s="502"/>
      <c r="ID37" s="502"/>
      <c r="IE37" s="502"/>
      <c r="IF37" s="502"/>
      <c r="IG37" s="502"/>
      <c r="IH37" s="502"/>
      <c r="II37" s="502"/>
      <c r="IJ37" s="518"/>
    </row>
    <row r="38" customFormat="false" ht="9" hidden="false" customHeight="true" outlineLevel="0" collapsed="false">
      <c r="A38" s="494"/>
      <c r="B38" s="473" t="str">
        <f aca="false">Planilha!D93</f>
        <v>PROJETO LEGAL</v>
      </c>
      <c r="C38" s="504"/>
      <c r="D38" s="505"/>
      <c r="E38" s="506" t="n">
        <f aca="false">Planilha!I95*D39</f>
        <v>0</v>
      </c>
      <c r="F38" s="506"/>
      <c r="G38" s="506"/>
      <c r="H38" s="506"/>
      <c r="I38" s="506"/>
      <c r="J38" s="506"/>
      <c r="K38" s="506"/>
      <c r="L38" s="506"/>
      <c r="M38" s="506"/>
      <c r="N38" s="505"/>
      <c r="O38" s="506" t="n">
        <f aca="false">Planilha!I95*N39</f>
        <v>0</v>
      </c>
      <c r="P38" s="506"/>
      <c r="Q38" s="506"/>
      <c r="R38" s="506"/>
      <c r="S38" s="506"/>
      <c r="T38" s="506"/>
      <c r="U38" s="506"/>
      <c r="V38" s="506"/>
      <c r="W38" s="506"/>
      <c r="X38" s="505"/>
      <c r="Y38" s="506" t="n">
        <f aca="false">Planilha!I95*X39</f>
        <v>0</v>
      </c>
      <c r="Z38" s="506"/>
      <c r="AA38" s="506"/>
      <c r="AB38" s="506"/>
      <c r="AC38" s="506"/>
      <c r="AD38" s="506"/>
      <c r="AE38" s="506"/>
      <c r="AF38" s="506"/>
      <c r="AG38" s="506"/>
      <c r="AH38" s="505"/>
      <c r="AI38" s="506" t="n">
        <f aca="false">Planilha!I95*AH39</f>
        <v>0</v>
      </c>
      <c r="AJ38" s="506"/>
      <c r="AK38" s="506"/>
      <c r="AL38" s="506"/>
      <c r="AM38" s="506"/>
      <c r="AN38" s="506"/>
      <c r="AO38" s="506"/>
      <c r="AP38" s="506"/>
      <c r="AQ38" s="506"/>
      <c r="AR38" s="505"/>
      <c r="AS38" s="506" t="n">
        <f aca="false">Planilha!I95*AR39</f>
        <v>0</v>
      </c>
      <c r="AT38" s="506"/>
      <c r="AU38" s="506"/>
      <c r="AV38" s="506"/>
      <c r="AW38" s="506"/>
      <c r="AX38" s="506"/>
      <c r="AY38" s="506"/>
      <c r="AZ38" s="506"/>
      <c r="BA38" s="506"/>
      <c r="BB38" s="505"/>
      <c r="BC38" s="506" t="n">
        <f aca="false">Planilha!I95*BB39</f>
        <v>0</v>
      </c>
      <c r="BD38" s="506"/>
      <c r="BE38" s="506"/>
      <c r="BF38" s="506"/>
      <c r="BG38" s="506"/>
      <c r="BH38" s="506"/>
      <c r="BI38" s="506"/>
      <c r="BJ38" s="506"/>
      <c r="BK38" s="506"/>
      <c r="BL38" s="505"/>
      <c r="BM38" s="506" t="n">
        <f aca="false">Planilha!I95*BL39</f>
        <v>0</v>
      </c>
      <c r="BN38" s="506"/>
      <c r="BO38" s="506"/>
      <c r="BP38" s="506"/>
      <c r="BQ38" s="506"/>
      <c r="BR38" s="506"/>
      <c r="BS38" s="506"/>
      <c r="BT38" s="506"/>
      <c r="BU38" s="506"/>
      <c r="BV38" s="505"/>
      <c r="BW38" s="506" t="n">
        <f aca="false">Planilha!I95*BV39</f>
        <v>0</v>
      </c>
      <c r="BX38" s="506"/>
      <c r="BY38" s="506"/>
      <c r="BZ38" s="506"/>
      <c r="CA38" s="506"/>
      <c r="CB38" s="506"/>
      <c r="CC38" s="506"/>
      <c r="CD38" s="506"/>
      <c r="CE38" s="506"/>
      <c r="CF38" s="505"/>
      <c r="CG38" s="506" t="n">
        <f aca="false">Planilha!I95*CF39</f>
        <v>0</v>
      </c>
      <c r="CH38" s="506"/>
      <c r="CI38" s="506"/>
      <c r="CJ38" s="506"/>
      <c r="CK38" s="506"/>
      <c r="CL38" s="506"/>
      <c r="CM38" s="506"/>
      <c r="CN38" s="506"/>
      <c r="CO38" s="506"/>
      <c r="CP38" s="505"/>
      <c r="CQ38" s="506" t="n">
        <f aca="false">Planilha!I95*CP39</f>
        <v>0</v>
      </c>
      <c r="CR38" s="506"/>
      <c r="CS38" s="506"/>
      <c r="CT38" s="506"/>
      <c r="CU38" s="506"/>
      <c r="CV38" s="506"/>
      <c r="CW38" s="506"/>
      <c r="CX38" s="506"/>
      <c r="CY38" s="506"/>
      <c r="CZ38" s="505"/>
      <c r="DA38" s="506" t="n">
        <f aca="false">Planilha!$I95*CZ39</f>
        <v>0</v>
      </c>
      <c r="DB38" s="506"/>
      <c r="DC38" s="506"/>
      <c r="DD38" s="506"/>
      <c r="DE38" s="506"/>
      <c r="DF38" s="506"/>
      <c r="DG38" s="506"/>
      <c r="DH38" s="506"/>
      <c r="DI38" s="506"/>
      <c r="DJ38" s="505"/>
      <c r="DK38" s="506" t="n">
        <f aca="false">Planilha!$I95*DJ39</f>
        <v>0</v>
      </c>
      <c r="DL38" s="506"/>
      <c r="DM38" s="506"/>
      <c r="DN38" s="506"/>
      <c r="DO38" s="506"/>
      <c r="DP38" s="506"/>
      <c r="DQ38" s="506"/>
      <c r="DR38" s="506"/>
      <c r="DS38" s="506"/>
      <c r="DT38" s="505"/>
      <c r="DU38" s="506" t="n">
        <f aca="false">Planilha!$I95*DT39</f>
        <v>0</v>
      </c>
      <c r="DV38" s="506"/>
      <c r="DW38" s="506"/>
      <c r="DX38" s="506"/>
      <c r="DY38" s="506"/>
      <c r="DZ38" s="506"/>
      <c r="EA38" s="506"/>
      <c r="EB38" s="506"/>
      <c r="EC38" s="506"/>
      <c r="ED38" s="505"/>
      <c r="EE38" s="506" t="n">
        <f aca="false">Planilha!$I95*ED39</f>
        <v>0</v>
      </c>
      <c r="EF38" s="506"/>
      <c r="EG38" s="506"/>
      <c r="EH38" s="506"/>
      <c r="EI38" s="506"/>
      <c r="EJ38" s="506"/>
      <c r="EK38" s="506"/>
      <c r="EL38" s="506"/>
      <c r="EM38" s="506"/>
      <c r="EN38" s="505"/>
      <c r="EO38" s="506" t="n">
        <f aca="false">Planilha!$I95*EN39</f>
        <v>0</v>
      </c>
      <c r="EP38" s="506"/>
      <c r="EQ38" s="506"/>
      <c r="ER38" s="506"/>
      <c r="ES38" s="506"/>
      <c r="ET38" s="506"/>
      <c r="EU38" s="506"/>
      <c r="EV38" s="506"/>
      <c r="EW38" s="506"/>
      <c r="EX38" s="505"/>
      <c r="EY38" s="506" t="n">
        <f aca="false">Planilha!$I95*EX39</f>
        <v>0</v>
      </c>
      <c r="EZ38" s="506"/>
      <c r="FA38" s="506"/>
      <c r="FB38" s="506"/>
      <c r="FC38" s="506"/>
      <c r="FD38" s="506"/>
      <c r="FE38" s="506"/>
      <c r="FF38" s="506"/>
      <c r="FG38" s="506"/>
      <c r="FH38" s="505"/>
      <c r="FI38" s="506" t="n">
        <f aca="false">Planilha!$I95*FH39</f>
        <v>96302.25</v>
      </c>
      <c r="FJ38" s="506"/>
      <c r="FK38" s="506"/>
      <c r="FL38" s="506"/>
      <c r="FM38" s="506"/>
      <c r="FN38" s="506"/>
      <c r="FO38" s="506"/>
      <c r="FP38" s="506"/>
      <c r="FQ38" s="506"/>
      <c r="FR38" s="505"/>
      <c r="FS38" s="506" t="n">
        <f aca="false">Planilha!$I95*FR39</f>
        <v>0</v>
      </c>
      <c r="FT38" s="506"/>
      <c r="FU38" s="506"/>
      <c r="FV38" s="506"/>
      <c r="FW38" s="506"/>
      <c r="FX38" s="506"/>
      <c r="FY38" s="506"/>
      <c r="FZ38" s="506"/>
      <c r="GA38" s="506"/>
      <c r="GB38" s="505"/>
      <c r="GC38" s="506" t="n">
        <f aca="false">Planilha!$I95*GB39</f>
        <v>0</v>
      </c>
      <c r="GD38" s="506"/>
      <c r="GE38" s="506"/>
      <c r="GF38" s="506"/>
      <c r="GG38" s="506"/>
      <c r="GH38" s="506"/>
      <c r="GI38" s="506"/>
      <c r="GJ38" s="506"/>
      <c r="GK38" s="506"/>
      <c r="GL38" s="505"/>
      <c r="GM38" s="506" t="n">
        <f aca="false">Planilha!$I95*GL39</f>
        <v>0</v>
      </c>
      <c r="GN38" s="506"/>
      <c r="GO38" s="506"/>
      <c r="GP38" s="506"/>
      <c r="GQ38" s="506"/>
      <c r="GR38" s="506"/>
      <c r="GS38" s="506"/>
      <c r="GT38" s="506"/>
      <c r="GU38" s="506"/>
      <c r="GV38" s="505"/>
      <c r="GW38" s="506" t="n">
        <f aca="false">Planilha!$I95*GV39</f>
        <v>0</v>
      </c>
      <c r="GX38" s="506"/>
      <c r="GY38" s="506"/>
      <c r="GZ38" s="506"/>
      <c r="HA38" s="506"/>
      <c r="HB38" s="506"/>
      <c r="HC38" s="506"/>
      <c r="HD38" s="506"/>
      <c r="HE38" s="506"/>
      <c r="HF38" s="505"/>
      <c r="HG38" s="506" t="n">
        <f aca="false">Planilha!$I95*HF39</f>
        <v>0</v>
      </c>
      <c r="HH38" s="506"/>
      <c r="HI38" s="506"/>
      <c r="HJ38" s="506"/>
      <c r="HK38" s="506"/>
      <c r="HL38" s="506"/>
      <c r="HM38" s="506"/>
      <c r="HN38" s="506"/>
      <c r="HO38" s="506"/>
      <c r="HP38" s="505"/>
      <c r="HQ38" s="506" t="n">
        <f aca="false">Planilha!$I95*HP39</f>
        <v>0</v>
      </c>
      <c r="HR38" s="506"/>
      <c r="HS38" s="506"/>
      <c r="HT38" s="506"/>
      <c r="HU38" s="506"/>
      <c r="HV38" s="506"/>
      <c r="HW38" s="506"/>
      <c r="HX38" s="506"/>
      <c r="HY38" s="506"/>
      <c r="HZ38" s="505"/>
      <c r="IA38" s="506" t="n">
        <f aca="false">Planilha!$I95*HZ39</f>
        <v>0</v>
      </c>
      <c r="IB38" s="506"/>
      <c r="IC38" s="506"/>
      <c r="ID38" s="506"/>
      <c r="IE38" s="506"/>
      <c r="IF38" s="506"/>
      <c r="IG38" s="506"/>
      <c r="IH38" s="506"/>
      <c r="II38" s="506"/>
      <c r="IJ38" s="507" t="n">
        <f aca="false">SUM(D38:II38)</f>
        <v>96302.25</v>
      </c>
    </row>
    <row r="39" customFormat="false" ht="9" hidden="false" customHeight="true" outlineLevel="0" collapsed="false">
      <c r="A39" s="508"/>
      <c r="B39" s="524"/>
      <c r="C39" s="519"/>
      <c r="D39" s="510" t="n">
        <v>0</v>
      </c>
      <c r="E39" s="511"/>
      <c r="F39" s="511"/>
      <c r="G39" s="511"/>
      <c r="H39" s="511"/>
      <c r="I39" s="511"/>
      <c r="J39" s="511"/>
      <c r="K39" s="511"/>
      <c r="L39" s="511"/>
      <c r="M39" s="511"/>
      <c r="N39" s="510" t="n">
        <v>0</v>
      </c>
      <c r="O39" s="511"/>
      <c r="P39" s="511"/>
      <c r="Q39" s="511"/>
      <c r="R39" s="511"/>
      <c r="S39" s="511"/>
      <c r="T39" s="511"/>
      <c r="U39" s="511"/>
      <c r="V39" s="511"/>
      <c r="W39" s="511"/>
      <c r="X39" s="510" t="n">
        <v>0</v>
      </c>
      <c r="Y39" s="511"/>
      <c r="Z39" s="511"/>
      <c r="AA39" s="511"/>
      <c r="AB39" s="511"/>
      <c r="AC39" s="511"/>
      <c r="AD39" s="511"/>
      <c r="AE39" s="511"/>
      <c r="AF39" s="511"/>
      <c r="AG39" s="511"/>
      <c r="AH39" s="510" t="n">
        <v>0</v>
      </c>
      <c r="AI39" s="511"/>
      <c r="AJ39" s="511"/>
      <c r="AK39" s="511"/>
      <c r="AL39" s="511"/>
      <c r="AM39" s="511"/>
      <c r="AN39" s="511"/>
      <c r="AO39" s="511"/>
      <c r="AP39" s="511"/>
      <c r="AQ39" s="511"/>
      <c r="AR39" s="510" t="n">
        <v>0</v>
      </c>
      <c r="AS39" s="511"/>
      <c r="AT39" s="511"/>
      <c r="AU39" s="511"/>
      <c r="AV39" s="511"/>
      <c r="AW39" s="511"/>
      <c r="AX39" s="511"/>
      <c r="AY39" s="511"/>
      <c r="AZ39" s="511"/>
      <c r="BA39" s="511"/>
      <c r="BB39" s="510" t="n">
        <v>0</v>
      </c>
      <c r="BC39" s="511"/>
      <c r="BD39" s="511"/>
      <c r="BE39" s="511"/>
      <c r="BF39" s="511"/>
      <c r="BG39" s="511"/>
      <c r="BH39" s="511"/>
      <c r="BI39" s="511"/>
      <c r="BJ39" s="511"/>
      <c r="BK39" s="511"/>
      <c r="BL39" s="510" t="n">
        <v>0</v>
      </c>
      <c r="BM39" s="511"/>
      <c r="BN39" s="511"/>
      <c r="BO39" s="511"/>
      <c r="BP39" s="511"/>
      <c r="BQ39" s="511"/>
      <c r="BR39" s="511"/>
      <c r="BS39" s="511"/>
      <c r="BT39" s="511"/>
      <c r="BU39" s="511"/>
      <c r="BV39" s="510" t="n">
        <v>0</v>
      </c>
      <c r="BW39" s="511"/>
      <c r="BX39" s="511"/>
      <c r="BY39" s="511"/>
      <c r="BZ39" s="511"/>
      <c r="CA39" s="511"/>
      <c r="CB39" s="511"/>
      <c r="CC39" s="511"/>
      <c r="CD39" s="511"/>
      <c r="CE39" s="511"/>
      <c r="CF39" s="510" t="n">
        <v>0</v>
      </c>
      <c r="CG39" s="511"/>
      <c r="CH39" s="511"/>
      <c r="CI39" s="511"/>
      <c r="CJ39" s="511"/>
      <c r="CK39" s="511"/>
      <c r="CL39" s="511"/>
      <c r="CM39" s="511"/>
      <c r="CN39" s="511"/>
      <c r="CO39" s="511"/>
      <c r="CP39" s="510" t="n">
        <v>0</v>
      </c>
      <c r="CQ39" s="511"/>
      <c r="CR39" s="511"/>
      <c r="CS39" s="511"/>
      <c r="CT39" s="511"/>
      <c r="CU39" s="511"/>
      <c r="CV39" s="511"/>
      <c r="CW39" s="511"/>
      <c r="CX39" s="511"/>
      <c r="CY39" s="511"/>
      <c r="CZ39" s="510" t="n">
        <v>0</v>
      </c>
      <c r="DA39" s="511"/>
      <c r="DB39" s="511"/>
      <c r="DC39" s="511"/>
      <c r="DD39" s="511"/>
      <c r="DE39" s="511"/>
      <c r="DF39" s="511"/>
      <c r="DG39" s="511"/>
      <c r="DH39" s="511"/>
      <c r="DI39" s="511"/>
      <c r="DJ39" s="510" t="n">
        <v>0</v>
      </c>
      <c r="DK39" s="511"/>
      <c r="DL39" s="511"/>
      <c r="DM39" s="511"/>
      <c r="DN39" s="511"/>
      <c r="DO39" s="511"/>
      <c r="DP39" s="511"/>
      <c r="DQ39" s="511"/>
      <c r="DR39" s="511"/>
      <c r="DS39" s="511"/>
      <c r="DT39" s="510" t="n">
        <v>0</v>
      </c>
      <c r="DU39" s="511"/>
      <c r="DV39" s="511"/>
      <c r="DW39" s="511"/>
      <c r="DX39" s="511"/>
      <c r="DY39" s="511"/>
      <c r="DZ39" s="511"/>
      <c r="EA39" s="511"/>
      <c r="EB39" s="511"/>
      <c r="EC39" s="511"/>
      <c r="ED39" s="510" t="n">
        <v>0</v>
      </c>
      <c r="EE39" s="511"/>
      <c r="EF39" s="511"/>
      <c r="EG39" s="511"/>
      <c r="EH39" s="511"/>
      <c r="EI39" s="511"/>
      <c r="EJ39" s="511"/>
      <c r="EK39" s="511"/>
      <c r="EL39" s="511"/>
      <c r="EM39" s="511"/>
      <c r="EN39" s="510" t="n">
        <v>0</v>
      </c>
      <c r="EO39" s="511"/>
      <c r="EP39" s="511"/>
      <c r="EQ39" s="511"/>
      <c r="ER39" s="511"/>
      <c r="ES39" s="511"/>
      <c r="ET39" s="511"/>
      <c r="EU39" s="511"/>
      <c r="EV39" s="511"/>
      <c r="EW39" s="511"/>
      <c r="EX39" s="510" t="n">
        <v>0</v>
      </c>
      <c r="EY39" s="511"/>
      <c r="EZ39" s="511"/>
      <c r="FA39" s="511"/>
      <c r="FB39" s="511"/>
      <c r="FC39" s="511"/>
      <c r="FD39" s="511"/>
      <c r="FE39" s="511"/>
      <c r="FF39" s="511"/>
      <c r="FG39" s="511"/>
      <c r="FH39" s="510" t="n">
        <v>1</v>
      </c>
      <c r="FI39" s="511"/>
      <c r="FJ39" s="511"/>
      <c r="FK39" s="511"/>
      <c r="FL39" s="511"/>
      <c r="FM39" s="511"/>
      <c r="FN39" s="511"/>
      <c r="FO39" s="511"/>
      <c r="FP39" s="511"/>
      <c r="FQ39" s="511"/>
      <c r="FR39" s="510" t="n">
        <v>0</v>
      </c>
      <c r="FS39" s="511"/>
      <c r="FT39" s="511"/>
      <c r="FU39" s="511"/>
      <c r="FV39" s="511"/>
      <c r="FW39" s="511"/>
      <c r="FX39" s="511"/>
      <c r="FY39" s="511"/>
      <c r="FZ39" s="511"/>
      <c r="GA39" s="511"/>
      <c r="GB39" s="510" t="n">
        <v>0</v>
      </c>
      <c r="GC39" s="511"/>
      <c r="GD39" s="511"/>
      <c r="GE39" s="511"/>
      <c r="GF39" s="511"/>
      <c r="GG39" s="511"/>
      <c r="GH39" s="511"/>
      <c r="GI39" s="511"/>
      <c r="GJ39" s="511"/>
      <c r="GK39" s="511"/>
      <c r="GL39" s="510" t="n">
        <v>0</v>
      </c>
      <c r="GM39" s="511"/>
      <c r="GN39" s="511"/>
      <c r="GO39" s="511"/>
      <c r="GP39" s="511"/>
      <c r="GQ39" s="511"/>
      <c r="GR39" s="511"/>
      <c r="GS39" s="511"/>
      <c r="GT39" s="511"/>
      <c r="GU39" s="511"/>
      <c r="GV39" s="510" t="n">
        <v>0</v>
      </c>
      <c r="GW39" s="511"/>
      <c r="GX39" s="511"/>
      <c r="GY39" s="511"/>
      <c r="GZ39" s="511"/>
      <c r="HA39" s="511"/>
      <c r="HB39" s="511"/>
      <c r="HC39" s="511"/>
      <c r="HD39" s="511"/>
      <c r="HE39" s="511"/>
      <c r="HF39" s="510" t="n">
        <v>0</v>
      </c>
      <c r="HG39" s="511"/>
      <c r="HH39" s="511"/>
      <c r="HI39" s="511"/>
      <c r="HJ39" s="511"/>
      <c r="HK39" s="511"/>
      <c r="HL39" s="511"/>
      <c r="HM39" s="511"/>
      <c r="HN39" s="511"/>
      <c r="HO39" s="511"/>
      <c r="HP39" s="510" t="n">
        <v>0</v>
      </c>
      <c r="HQ39" s="511"/>
      <c r="HR39" s="511"/>
      <c r="HS39" s="511"/>
      <c r="HT39" s="511"/>
      <c r="HU39" s="511"/>
      <c r="HV39" s="511"/>
      <c r="HW39" s="511"/>
      <c r="HX39" s="511"/>
      <c r="HY39" s="511"/>
      <c r="HZ39" s="510" t="n">
        <v>0</v>
      </c>
      <c r="IA39" s="511"/>
      <c r="IB39" s="511"/>
      <c r="IC39" s="511"/>
      <c r="ID39" s="511"/>
      <c r="IE39" s="511"/>
      <c r="IF39" s="511"/>
      <c r="IG39" s="511"/>
      <c r="IH39" s="511"/>
      <c r="II39" s="511"/>
      <c r="IJ39" s="515" t="str">
        <f aca="false">IF(Planilha!I95&lt;&gt;IJ38,"VERIFIQUE","")</f>
        <v/>
      </c>
    </row>
    <row r="40" customFormat="false" ht="9" hidden="false" customHeight="true" outlineLevel="0" collapsed="false">
      <c r="A40" s="494" t="str">
        <f aca="false">Planilha!C97</f>
        <v>06</v>
      </c>
      <c r="B40" s="473"/>
      <c r="C40" s="516"/>
      <c r="D40" s="500"/>
      <c r="E40" s="501"/>
      <c r="F40" s="501"/>
      <c r="G40" s="501"/>
      <c r="H40" s="501"/>
      <c r="I40" s="501"/>
      <c r="J40" s="501"/>
      <c r="K40" s="501"/>
      <c r="L40" s="501"/>
      <c r="M40" s="501"/>
      <c r="N40" s="500"/>
      <c r="O40" s="501"/>
      <c r="P40" s="523"/>
      <c r="Q40" s="523"/>
      <c r="R40" s="523"/>
      <c r="S40" s="523"/>
      <c r="T40" s="523"/>
      <c r="U40" s="523"/>
      <c r="V40" s="523"/>
      <c r="W40" s="523"/>
      <c r="X40" s="500"/>
      <c r="Y40" s="501"/>
      <c r="Z40" s="502"/>
      <c r="AA40" s="502"/>
      <c r="AB40" s="502"/>
      <c r="AC40" s="502"/>
      <c r="AD40" s="502"/>
      <c r="AE40" s="502"/>
      <c r="AF40" s="502"/>
      <c r="AG40" s="502"/>
      <c r="AH40" s="500"/>
      <c r="AI40" s="501"/>
      <c r="AJ40" s="502"/>
      <c r="AK40" s="502"/>
      <c r="AL40" s="502"/>
      <c r="AM40" s="502"/>
      <c r="AN40" s="502"/>
      <c r="AO40" s="502"/>
      <c r="AP40" s="502"/>
      <c r="AQ40" s="502"/>
      <c r="AR40" s="500"/>
      <c r="AS40" s="501"/>
      <c r="AT40" s="502"/>
      <c r="AU40" s="502"/>
      <c r="AV40" s="502"/>
      <c r="AW40" s="502"/>
      <c r="AX40" s="502"/>
      <c r="AY40" s="502"/>
      <c r="AZ40" s="502"/>
      <c r="BA40" s="502"/>
      <c r="BB40" s="500"/>
      <c r="BC40" s="501"/>
      <c r="BD40" s="502"/>
      <c r="BE40" s="502"/>
      <c r="BF40" s="502"/>
      <c r="BG40" s="502"/>
      <c r="BH40" s="502"/>
      <c r="BI40" s="502"/>
      <c r="BJ40" s="502"/>
      <c r="BK40" s="502"/>
      <c r="BL40" s="500"/>
      <c r="BM40" s="501"/>
      <c r="BN40" s="502"/>
      <c r="BO40" s="502"/>
      <c r="BP40" s="502"/>
      <c r="BQ40" s="502"/>
      <c r="BR40" s="502"/>
      <c r="BS40" s="502"/>
      <c r="BT40" s="502"/>
      <c r="BU40" s="502"/>
      <c r="BV40" s="500"/>
      <c r="BW40" s="501"/>
      <c r="BX40" s="502"/>
      <c r="BY40" s="502"/>
      <c r="BZ40" s="502"/>
      <c r="CA40" s="502"/>
      <c r="CB40" s="502"/>
      <c r="CC40" s="502"/>
      <c r="CD40" s="502"/>
      <c r="CE40" s="502"/>
      <c r="CF40" s="500"/>
      <c r="CG40" s="501"/>
      <c r="CH40" s="502"/>
      <c r="CI40" s="502"/>
      <c r="CJ40" s="502"/>
      <c r="CK40" s="502"/>
      <c r="CL40" s="502"/>
      <c r="CM40" s="502"/>
      <c r="CN40" s="502"/>
      <c r="CO40" s="502"/>
      <c r="CP40" s="500"/>
      <c r="CQ40" s="501"/>
      <c r="CR40" s="502"/>
      <c r="CS40" s="502"/>
      <c r="CT40" s="502"/>
      <c r="CU40" s="502"/>
      <c r="CV40" s="502"/>
      <c r="CW40" s="502"/>
      <c r="CX40" s="502"/>
      <c r="CY40" s="502"/>
      <c r="CZ40" s="500"/>
      <c r="DA40" s="501"/>
      <c r="DB40" s="502"/>
      <c r="DC40" s="502"/>
      <c r="DD40" s="502"/>
      <c r="DE40" s="502"/>
      <c r="DF40" s="502"/>
      <c r="DG40" s="502"/>
      <c r="DH40" s="502"/>
      <c r="DI40" s="502"/>
      <c r="DJ40" s="500"/>
      <c r="DK40" s="501"/>
      <c r="DL40" s="502"/>
      <c r="DM40" s="502"/>
      <c r="DN40" s="502"/>
      <c r="DO40" s="502"/>
      <c r="DP40" s="502"/>
      <c r="DQ40" s="502"/>
      <c r="DR40" s="502"/>
      <c r="DS40" s="502"/>
      <c r="DT40" s="500"/>
      <c r="DU40" s="501"/>
      <c r="DV40" s="502"/>
      <c r="DW40" s="502"/>
      <c r="DX40" s="502"/>
      <c r="DY40" s="502"/>
      <c r="DZ40" s="502"/>
      <c r="EA40" s="502"/>
      <c r="EB40" s="502"/>
      <c r="EC40" s="502"/>
      <c r="ED40" s="500"/>
      <c r="EE40" s="501"/>
      <c r="EF40" s="502"/>
      <c r="EG40" s="502"/>
      <c r="EH40" s="502"/>
      <c r="EI40" s="502"/>
      <c r="EJ40" s="502"/>
      <c r="EK40" s="502"/>
      <c r="EL40" s="502"/>
      <c r="EM40" s="502"/>
      <c r="EN40" s="500"/>
      <c r="EO40" s="501"/>
      <c r="EP40" s="502"/>
      <c r="EQ40" s="502"/>
      <c r="ER40" s="502"/>
      <c r="ES40" s="502"/>
      <c r="ET40" s="502"/>
      <c r="EU40" s="502"/>
      <c r="EV40" s="502"/>
      <c r="EW40" s="502"/>
      <c r="EX40" s="500"/>
      <c r="EY40" s="501"/>
      <c r="EZ40" s="502"/>
      <c r="FA40" s="502"/>
      <c r="FB40" s="502"/>
      <c r="FC40" s="502"/>
      <c r="FD40" s="502"/>
      <c r="FE40" s="502"/>
      <c r="FF40" s="502"/>
      <c r="FG40" s="502"/>
      <c r="FH40" s="500"/>
      <c r="FI40" s="501"/>
      <c r="FJ40" s="502"/>
      <c r="FK40" s="502"/>
      <c r="FL40" s="502"/>
      <c r="FM40" s="502"/>
      <c r="FN40" s="502"/>
      <c r="FO40" s="502"/>
      <c r="FP40" s="502"/>
      <c r="FQ40" s="502"/>
      <c r="FR40" s="496"/>
      <c r="FS40" s="497"/>
      <c r="FT40" s="499"/>
      <c r="FU40" s="499"/>
      <c r="FV40" s="499"/>
      <c r="FW40" s="499"/>
      <c r="FX40" s="499"/>
      <c r="FY40" s="499"/>
      <c r="FZ40" s="499"/>
      <c r="GA40" s="499"/>
      <c r="GB40" s="496"/>
      <c r="GC40" s="497"/>
      <c r="GD40" s="499"/>
      <c r="GE40" s="499"/>
      <c r="GF40" s="499"/>
      <c r="GG40" s="499"/>
      <c r="GH40" s="499"/>
      <c r="GI40" s="499"/>
      <c r="GJ40" s="499"/>
      <c r="GK40" s="499"/>
      <c r="GL40" s="496"/>
      <c r="GM40" s="497"/>
      <c r="GN40" s="499"/>
      <c r="GO40" s="499"/>
      <c r="GP40" s="499"/>
      <c r="GQ40" s="499"/>
      <c r="GR40" s="499"/>
      <c r="GS40" s="499"/>
      <c r="GT40" s="499"/>
      <c r="GU40" s="499"/>
      <c r="GV40" s="496"/>
      <c r="GW40" s="497"/>
      <c r="GX40" s="499"/>
      <c r="GY40" s="499"/>
      <c r="GZ40" s="499"/>
      <c r="HA40" s="499"/>
      <c r="HB40" s="499"/>
      <c r="HC40" s="499"/>
      <c r="HD40" s="499"/>
      <c r="HE40" s="499"/>
      <c r="HF40" s="500"/>
      <c r="HG40" s="501"/>
      <c r="HH40" s="502"/>
      <c r="HI40" s="502"/>
      <c r="HJ40" s="502"/>
      <c r="HK40" s="502"/>
      <c r="HL40" s="502"/>
      <c r="HM40" s="502"/>
      <c r="HN40" s="502"/>
      <c r="HO40" s="502"/>
      <c r="HP40" s="500"/>
      <c r="HQ40" s="501"/>
      <c r="HR40" s="502"/>
      <c r="HS40" s="502"/>
      <c r="HT40" s="502"/>
      <c r="HU40" s="502"/>
      <c r="HV40" s="502"/>
      <c r="HW40" s="502"/>
      <c r="HX40" s="502"/>
      <c r="HY40" s="502"/>
      <c r="HZ40" s="500"/>
      <c r="IA40" s="501"/>
      <c r="IB40" s="502"/>
      <c r="IC40" s="502"/>
      <c r="ID40" s="502"/>
      <c r="IE40" s="502"/>
      <c r="IF40" s="502"/>
      <c r="IG40" s="502"/>
      <c r="IH40" s="502"/>
      <c r="II40" s="502"/>
      <c r="IJ40" s="518"/>
    </row>
    <row r="41" customFormat="false" ht="9" hidden="false" customHeight="true" outlineLevel="0" collapsed="false">
      <c r="A41" s="494"/>
      <c r="B41" s="473" t="str">
        <f aca="false">Planilha!D97</f>
        <v>PROJETOS ADICIONAIS</v>
      </c>
      <c r="C41" s="504"/>
      <c r="D41" s="505"/>
      <c r="E41" s="506" t="n">
        <f aca="false">Planilha!I101*D42</f>
        <v>0</v>
      </c>
      <c r="F41" s="506"/>
      <c r="G41" s="506"/>
      <c r="H41" s="506"/>
      <c r="I41" s="506"/>
      <c r="J41" s="506"/>
      <c r="K41" s="506"/>
      <c r="L41" s="506"/>
      <c r="M41" s="506"/>
      <c r="N41" s="505"/>
      <c r="O41" s="506" t="n">
        <f aca="false">Planilha!I101*N42</f>
        <v>0</v>
      </c>
      <c r="P41" s="506"/>
      <c r="Q41" s="506"/>
      <c r="R41" s="506"/>
      <c r="S41" s="506"/>
      <c r="T41" s="506"/>
      <c r="U41" s="506"/>
      <c r="V41" s="506"/>
      <c r="W41" s="506"/>
      <c r="X41" s="505"/>
      <c r="Y41" s="506" t="n">
        <f aca="false">Planilha!I101*X42</f>
        <v>0</v>
      </c>
      <c r="Z41" s="506"/>
      <c r="AA41" s="506"/>
      <c r="AB41" s="506"/>
      <c r="AC41" s="506"/>
      <c r="AD41" s="506"/>
      <c r="AE41" s="506"/>
      <c r="AF41" s="506"/>
      <c r="AG41" s="506"/>
      <c r="AH41" s="505"/>
      <c r="AI41" s="506" t="n">
        <f aca="false">Planilha!I101*AH42</f>
        <v>0</v>
      </c>
      <c r="AJ41" s="506"/>
      <c r="AK41" s="506"/>
      <c r="AL41" s="506"/>
      <c r="AM41" s="506"/>
      <c r="AN41" s="506"/>
      <c r="AO41" s="506"/>
      <c r="AP41" s="506"/>
      <c r="AQ41" s="506"/>
      <c r="AR41" s="505"/>
      <c r="AS41" s="506" t="n">
        <f aca="false">Planilha!I101*AR42</f>
        <v>0</v>
      </c>
      <c r="AT41" s="506"/>
      <c r="AU41" s="506"/>
      <c r="AV41" s="506"/>
      <c r="AW41" s="506"/>
      <c r="AX41" s="506"/>
      <c r="AY41" s="506"/>
      <c r="AZ41" s="506"/>
      <c r="BA41" s="506"/>
      <c r="BB41" s="505"/>
      <c r="BC41" s="506" t="n">
        <f aca="false">Planilha!I101*BB42</f>
        <v>0</v>
      </c>
      <c r="BD41" s="506"/>
      <c r="BE41" s="506"/>
      <c r="BF41" s="506"/>
      <c r="BG41" s="506"/>
      <c r="BH41" s="506"/>
      <c r="BI41" s="506"/>
      <c r="BJ41" s="506"/>
      <c r="BK41" s="506"/>
      <c r="BL41" s="505"/>
      <c r="BM41" s="506" t="n">
        <f aca="false">Planilha!I101*BL42</f>
        <v>0</v>
      </c>
      <c r="BN41" s="506"/>
      <c r="BO41" s="506"/>
      <c r="BP41" s="506"/>
      <c r="BQ41" s="506"/>
      <c r="BR41" s="506"/>
      <c r="BS41" s="506"/>
      <c r="BT41" s="506"/>
      <c r="BU41" s="506"/>
      <c r="BV41" s="505"/>
      <c r="BW41" s="506" t="n">
        <f aca="false">Planilha!I101*BV42</f>
        <v>0</v>
      </c>
      <c r="BX41" s="506"/>
      <c r="BY41" s="506"/>
      <c r="BZ41" s="506"/>
      <c r="CA41" s="506"/>
      <c r="CB41" s="506"/>
      <c r="CC41" s="506"/>
      <c r="CD41" s="506"/>
      <c r="CE41" s="506"/>
      <c r="CF41" s="505"/>
      <c r="CG41" s="506" t="n">
        <f aca="false">Planilha!I101*CF42</f>
        <v>0</v>
      </c>
      <c r="CH41" s="506"/>
      <c r="CI41" s="506"/>
      <c r="CJ41" s="506"/>
      <c r="CK41" s="506"/>
      <c r="CL41" s="506"/>
      <c r="CM41" s="506"/>
      <c r="CN41" s="506"/>
      <c r="CO41" s="506"/>
      <c r="CP41" s="505"/>
      <c r="CQ41" s="506" t="n">
        <f aca="false">Planilha!I101*CP42</f>
        <v>0</v>
      </c>
      <c r="CR41" s="506"/>
      <c r="CS41" s="506"/>
      <c r="CT41" s="506"/>
      <c r="CU41" s="506"/>
      <c r="CV41" s="506"/>
      <c r="CW41" s="506"/>
      <c r="CX41" s="506"/>
      <c r="CY41" s="506"/>
      <c r="CZ41" s="505"/>
      <c r="DA41" s="506" t="n">
        <f aca="false">Planilha!$I101*CZ42</f>
        <v>0</v>
      </c>
      <c r="DB41" s="506"/>
      <c r="DC41" s="506"/>
      <c r="DD41" s="506"/>
      <c r="DE41" s="506"/>
      <c r="DF41" s="506"/>
      <c r="DG41" s="506"/>
      <c r="DH41" s="506"/>
      <c r="DI41" s="506"/>
      <c r="DJ41" s="505"/>
      <c r="DK41" s="506" t="n">
        <f aca="false">Planilha!$I101*DJ42</f>
        <v>0</v>
      </c>
      <c r="DL41" s="506"/>
      <c r="DM41" s="506"/>
      <c r="DN41" s="506"/>
      <c r="DO41" s="506"/>
      <c r="DP41" s="506"/>
      <c r="DQ41" s="506"/>
      <c r="DR41" s="506"/>
      <c r="DS41" s="506"/>
      <c r="DT41" s="505"/>
      <c r="DU41" s="506" t="n">
        <f aca="false">Planilha!$I101*DT42</f>
        <v>0</v>
      </c>
      <c r="DV41" s="506"/>
      <c r="DW41" s="506"/>
      <c r="DX41" s="506"/>
      <c r="DY41" s="506"/>
      <c r="DZ41" s="506"/>
      <c r="EA41" s="506"/>
      <c r="EB41" s="506"/>
      <c r="EC41" s="506"/>
      <c r="ED41" s="505"/>
      <c r="EE41" s="506" t="n">
        <f aca="false">Planilha!$I101*ED42</f>
        <v>0</v>
      </c>
      <c r="EF41" s="506"/>
      <c r="EG41" s="506"/>
      <c r="EH41" s="506"/>
      <c r="EI41" s="506"/>
      <c r="EJ41" s="506"/>
      <c r="EK41" s="506"/>
      <c r="EL41" s="506"/>
      <c r="EM41" s="506"/>
      <c r="EN41" s="505"/>
      <c r="EO41" s="506" t="n">
        <f aca="false">Planilha!$I101*EN42</f>
        <v>0</v>
      </c>
      <c r="EP41" s="506"/>
      <c r="EQ41" s="506"/>
      <c r="ER41" s="506"/>
      <c r="ES41" s="506"/>
      <c r="ET41" s="506"/>
      <c r="EU41" s="506"/>
      <c r="EV41" s="506"/>
      <c r="EW41" s="506"/>
      <c r="EX41" s="505"/>
      <c r="EY41" s="506" t="n">
        <f aca="false">Planilha!$I101*EX42</f>
        <v>0</v>
      </c>
      <c r="EZ41" s="506"/>
      <c r="FA41" s="506"/>
      <c r="FB41" s="506"/>
      <c r="FC41" s="506"/>
      <c r="FD41" s="506"/>
      <c r="FE41" s="506"/>
      <c r="FF41" s="506"/>
      <c r="FG41" s="506"/>
      <c r="FH41" s="505"/>
      <c r="FI41" s="506" t="n">
        <f aca="false">Planilha!$I101*FH42</f>
        <v>0</v>
      </c>
      <c r="FJ41" s="506"/>
      <c r="FK41" s="506"/>
      <c r="FL41" s="506"/>
      <c r="FM41" s="506"/>
      <c r="FN41" s="506"/>
      <c r="FO41" s="506"/>
      <c r="FP41" s="506"/>
      <c r="FQ41" s="506"/>
      <c r="FR41" s="505"/>
      <c r="FS41" s="506" t="n">
        <f aca="false">Planilha!$I101*FR42</f>
        <v>0</v>
      </c>
      <c r="FT41" s="506"/>
      <c r="FU41" s="506"/>
      <c r="FV41" s="506"/>
      <c r="FW41" s="506"/>
      <c r="FX41" s="506"/>
      <c r="FY41" s="506"/>
      <c r="FZ41" s="506"/>
      <c r="GA41" s="506"/>
      <c r="GB41" s="505"/>
      <c r="GC41" s="506" t="n">
        <f aca="false">Planilha!$I101*GB42</f>
        <v>0</v>
      </c>
      <c r="GD41" s="506"/>
      <c r="GE41" s="506"/>
      <c r="GF41" s="506"/>
      <c r="GG41" s="506"/>
      <c r="GH41" s="506"/>
      <c r="GI41" s="506"/>
      <c r="GJ41" s="506"/>
      <c r="GK41" s="506"/>
      <c r="GL41" s="505"/>
      <c r="GM41" s="506" t="n">
        <f aca="false">Planilha!$I101*GL42</f>
        <v>0</v>
      </c>
      <c r="GN41" s="506"/>
      <c r="GO41" s="506"/>
      <c r="GP41" s="506"/>
      <c r="GQ41" s="506"/>
      <c r="GR41" s="506"/>
      <c r="GS41" s="506"/>
      <c r="GT41" s="506"/>
      <c r="GU41" s="506"/>
      <c r="GV41" s="505"/>
      <c r="GW41" s="506" t="n">
        <f aca="false">Planilha!$I101*GV42</f>
        <v>56191.46</v>
      </c>
      <c r="GX41" s="506"/>
      <c r="GY41" s="506"/>
      <c r="GZ41" s="506"/>
      <c r="HA41" s="506"/>
      <c r="HB41" s="506"/>
      <c r="HC41" s="506"/>
      <c r="HD41" s="506"/>
      <c r="HE41" s="506"/>
      <c r="HF41" s="505"/>
      <c r="HG41" s="506" t="n">
        <f aca="false">Planilha!$I101*HF42</f>
        <v>0</v>
      </c>
      <c r="HH41" s="506"/>
      <c r="HI41" s="506"/>
      <c r="HJ41" s="506"/>
      <c r="HK41" s="506"/>
      <c r="HL41" s="506"/>
      <c r="HM41" s="506"/>
      <c r="HN41" s="506"/>
      <c r="HO41" s="506"/>
      <c r="HP41" s="505"/>
      <c r="HQ41" s="506" t="n">
        <f aca="false">Planilha!$I101*HP42</f>
        <v>0</v>
      </c>
      <c r="HR41" s="506"/>
      <c r="HS41" s="506"/>
      <c r="HT41" s="506"/>
      <c r="HU41" s="506"/>
      <c r="HV41" s="506"/>
      <c r="HW41" s="506"/>
      <c r="HX41" s="506"/>
      <c r="HY41" s="506"/>
      <c r="HZ41" s="505"/>
      <c r="IA41" s="506" t="n">
        <f aca="false">Planilha!$I101*HZ42</f>
        <v>0</v>
      </c>
      <c r="IB41" s="506"/>
      <c r="IC41" s="506"/>
      <c r="ID41" s="506"/>
      <c r="IE41" s="506"/>
      <c r="IF41" s="506"/>
      <c r="IG41" s="506"/>
      <c r="IH41" s="506"/>
      <c r="II41" s="506"/>
      <c r="IJ41" s="507" t="n">
        <f aca="false">SUM(D41:II41)</f>
        <v>56191.46</v>
      </c>
    </row>
    <row r="42" customFormat="false" ht="9" hidden="false" customHeight="true" outlineLevel="0" collapsed="false">
      <c r="A42" s="508"/>
      <c r="B42" s="524"/>
      <c r="C42" s="519"/>
      <c r="D42" s="510" t="n">
        <v>0</v>
      </c>
      <c r="E42" s="511"/>
      <c r="F42" s="511"/>
      <c r="G42" s="511"/>
      <c r="H42" s="511"/>
      <c r="I42" s="511"/>
      <c r="J42" s="511"/>
      <c r="K42" s="511"/>
      <c r="L42" s="511"/>
      <c r="M42" s="511"/>
      <c r="N42" s="510" t="n">
        <v>0</v>
      </c>
      <c r="O42" s="511"/>
      <c r="P42" s="511"/>
      <c r="Q42" s="511"/>
      <c r="R42" s="511"/>
      <c r="S42" s="511"/>
      <c r="T42" s="511"/>
      <c r="U42" s="511"/>
      <c r="V42" s="511"/>
      <c r="W42" s="511"/>
      <c r="X42" s="510" t="n">
        <v>0</v>
      </c>
      <c r="Y42" s="511"/>
      <c r="Z42" s="511"/>
      <c r="AA42" s="511"/>
      <c r="AB42" s="511"/>
      <c r="AC42" s="511"/>
      <c r="AD42" s="511"/>
      <c r="AE42" s="511"/>
      <c r="AF42" s="511"/>
      <c r="AG42" s="511"/>
      <c r="AH42" s="510" t="n">
        <v>0</v>
      </c>
      <c r="AI42" s="511"/>
      <c r="AJ42" s="511"/>
      <c r="AK42" s="511"/>
      <c r="AL42" s="511"/>
      <c r="AM42" s="511"/>
      <c r="AN42" s="511"/>
      <c r="AO42" s="511"/>
      <c r="AP42" s="511"/>
      <c r="AQ42" s="511"/>
      <c r="AR42" s="510" t="n">
        <v>0</v>
      </c>
      <c r="AS42" s="511"/>
      <c r="AT42" s="511"/>
      <c r="AU42" s="511"/>
      <c r="AV42" s="511"/>
      <c r="AW42" s="511"/>
      <c r="AX42" s="511"/>
      <c r="AY42" s="511"/>
      <c r="AZ42" s="511"/>
      <c r="BA42" s="511"/>
      <c r="BB42" s="510" t="n">
        <v>0</v>
      </c>
      <c r="BC42" s="511"/>
      <c r="BD42" s="511"/>
      <c r="BE42" s="511"/>
      <c r="BF42" s="511"/>
      <c r="BG42" s="511"/>
      <c r="BH42" s="511"/>
      <c r="BI42" s="511"/>
      <c r="BJ42" s="511"/>
      <c r="BK42" s="511"/>
      <c r="BL42" s="510" t="n">
        <v>0</v>
      </c>
      <c r="BM42" s="511"/>
      <c r="BN42" s="511"/>
      <c r="BO42" s="511"/>
      <c r="BP42" s="511"/>
      <c r="BQ42" s="511"/>
      <c r="BR42" s="511"/>
      <c r="BS42" s="511"/>
      <c r="BT42" s="511"/>
      <c r="BU42" s="511"/>
      <c r="BV42" s="510" t="n">
        <v>0</v>
      </c>
      <c r="BW42" s="511"/>
      <c r="BX42" s="511"/>
      <c r="BY42" s="511"/>
      <c r="BZ42" s="511"/>
      <c r="CA42" s="511"/>
      <c r="CB42" s="511"/>
      <c r="CC42" s="511"/>
      <c r="CD42" s="511"/>
      <c r="CE42" s="511"/>
      <c r="CF42" s="510" t="n">
        <v>0</v>
      </c>
      <c r="CG42" s="511"/>
      <c r="CH42" s="511"/>
      <c r="CI42" s="511"/>
      <c r="CJ42" s="511"/>
      <c r="CK42" s="511"/>
      <c r="CL42" s="511"/>
      <c r="CM42" s="511"/>
      <c r="CN42" s="511"/>
      <c r="CO42" s="511"/>
      <c r="CP42" s="510" t="n">
        <v>0</v>
      </c>
      <c r="CQ42" s="511"/>
      <c r="CR42" s="511"/>
      <c r="CS42" s="511"/>
      <c r="CT42" s="511"/>
      <c r="CU42" s="511"/>
      <c r="CV42" s="511"/>
      <c r="CW42" s="511"/>
      <c r="CX42" s="511"/>
      <c r="CY42" s="511"/>
      <c r="CZ42" s="510" t="n">
        <v>0</v>
      </c>
      <c r="DA42" s="511"/>
      <c r="DB42" s="511"/>
      <c r="DC42" s="511"/>
      <c r="DD42" s="511"/>
      <c r="DE42" s="511"/>
      <c r="DF42" s="511"/>
      <c r="DG42" s="511"/>
      <c r="DH42" s="511"/>
      <c r="DI42" s="511"/>
      <c r="DJ42" s="510" t="n">
        <v>0</v>
      </c>
      <c r="DK42" s="511"/>
      <c r="DL42" s="511"/>
      <c r="DM42" s="511"/>
      <c r="DN42" s="511"/>
      <c r="DO42" s="511"/>
      <c r="DP42" s="511"/>
      <c r="DQ42" s="511"/>
      <c r="DR42" s="511"/>
      <c r="DS42" s="511"/>
      <c r="DT42" s="510" t="n">
        <v>0</v>
      </c>
      <c r="DU42" s="511"/>
      <c r="DV42" s="511"/>
      <c r="DW42" s="511"/>
      <c r="DX42" s="511"/>
      <c r="DY42" s="511"/>
      <c r="DZ42" s="511"/>
      <c r="EA42" s="511"/>
      <c r="EB42" s="511"/>
      <c r="EC42" s="511"/>
      <c r="ED42" s="510" t="n">
        <v>0</v>
      </c>
      <c r="EE42" s="511"/>
      <c r="EF42" s="511"/>
      <c r="EG42" s="511"/>
      <c r="EH42" s="511"/>
      <c r="EI42" s="511"/>
      <c r="EJ42" s="511"/>
      <c r="EK42" s="511"/>
      <c r="EL42" s="511"/>
      <c r="EM42" s="511"/>
      <c r="EN42" s="510" t="n">
        <v>0</v>
      </c>
      <c r="EO42" s="511"/>
      <c r="EP42" s="511"/>
      <c r="EQ42" s="511"/>
      <c r="ER42" s="511"/>
      <c r="ES42" s="511"/>
      <c r="ET42" s="511"/>
      <c r="EU42" s="511"/>
      <c r="EV42" s="511"/>
      <c r="EW42" s="511"/>
      <c r="EX42" s="510" t="n">
        <v>0</v>
      </c>
      <c r="EY42" s="511"/>
      <c r="EZ42" s="511"/>
      <c r="FA42" s="511"/>
      <c r="FB42" s="511"/>
      <c r="FC42" s="511"/>
      <c r="FD42" s="511"/>
      <c r="FE42" s="511"/>
      <c r="FF42" s="511"/>
      <c r="FG42" s="511"/>
      <c r="FH42" s="510" t="n">
        <v>0</v>
      </c>
      <c r="FI42" s="511"/>
      <c r="FJ42" s="511"/>
      <c r="FK42" s="511"/>
      <c r="FL42" s="511"/>
      <c r="FM42" s="511"/>
      <c r="FN42" s="511"/>
      <c r="FO42" s="511"/>
      <c r="FP42" s="511"/>
      <c r="FQ42" s="511"/>
      <c r="FR42" s="510" t="n">
        <v>0</v>
      </c>
      <c r="FS42" s="511"/>
      <c r="FT42" s="511"/>
      <c r="FU42" s="511"/>
      <c r="FV42" s="511"/>
      <c r="FW42" s="511"/>
      <c r="FX42" s="511"/>
      <c r="FY42" s="511"/>
      <c r="FZ42" s="511"/>
      <c r="GA42" s="511"/>
      <c r="GB42" s="510" t="n">
        <v>0</v>
      </c>
      <c r="GC42" s="511"/>
      <c r="GD42" s="511"/>
      <c r="GE42" s="511"/>
      <c r="GF42" s="511"/>
      <c r="GG42" s="511"/>
      <c r="GH42" s="511"/>
      <c r="GI42" s="511"/>
      <c r="GJ42" s="511"/>
      <c r="GK42" s="511"/>
      <c r="GL42" s="510" t="n">
        <v>0</v>
      </c>
      <c r="GM42" s="511"/>
      <c r="GN42" s="511"/>
      <c r="GO42" s="511"/>
      <c r="GP42" s="511"/>
      <c r="GQ42" s="511"/>
      <c r="GR42" s="511"/>
      <c r="GS42" s="511"/>
      <c r="GT42" s="511"/>
      <c r="GU42" s="511"/>
      <c r="GV42" s="510" t="n">
        <v>1</v>
      </c>
      <c r="GW42" s="511"/>
      <c r="GX42" s="511"/>
      <c r="GY42" s="511"/>
      <c r="GZ42" s="511"/>
      <c r="HA42" s="511"/>
      <c r="HB42" s="511"/>
      <c r="HC42" s="511"/>
      <c r="HD42" s="511"/>
      <c r="HE42" s="511"/>
      <c r="HF42" s="510" t="n">
        <v>0</v>
      </c>
      <c r="HG42" s="511"/>
      <c r="HH42" s="511"/>
      <c r="HI42" s="511"/>
      <c r="HJ42" s="511"/>
      <c r="HK42" s="511"/>
      <c r="HL42" s="511"/>
      <c r="HM42" s="511"/>
      <c r="HN42" s="511"/>
      <c r="HO42" s="511"/>
      <c r="HP42" s="510" t="n">
        <v>0</v>
      </c>
      <c r="HQ42" s="511"/>
      <c r="HR42" s="511"/>
      <c r="HS42" s="511"/>
      <c r="HT42" s="511"/>
      <c r="HU42" s="511"/>
      <c r="HV42" s="511"/>
      <c r="HW42" s="511"/>
      <c r="HX42" s="511"/>
      <c r="HY42" s="511"/>
      <c r="HZ42" s="510" t="n">
        <v>0</v>
      </c>
      <c r="IA42" s="511"/>
      <c r="IB42" s="511"/>
      <c r="IC42" s="511"/>
      <c r="ID42" s="511"/>
      <c r="IE42" s="511"/>
      <c r="IF42" s="511"/>
      <c r="IG42" s="511"/>
      <c r="IH42" s="511"/>
      <c r="II42" s="511"/>
      <c r="IJ42" s="515" t="str">
        <f aca="false">IF(Planilha!I101&lt;&gt;IJ41,"VERIFIQUE","")</f>
        <v/>
      </c>
    </row>
    <row r="43" customFormat="false" ht="9" hidden="false" customHeight="true" outlineLevel="0" collapsed="false">
      <c r="A43" s="494" t="str">
        <f aca="false">Planilha!C103</f>
        <v>07</v>
      </c>
      <c r="B43" s="473"/>
      <c r="C43" s="516"/>
      <c r="D43" s="496"/>
      <c r="E43" s="497"/>
      <c r="F43" s="499"/>
      <c r="G43" s="499"/>
      <c r="H43" s="499"/>
      <c r="I43" s="499"/>
      <c r="J43" s="499"/>
      <c r="K43" s="499"/>
      <c r="L43" s="499"/>
      <c r="M43" s="499"/>
      <c r="N43" s="496"/>
      <c r="O43" s="497"/>
      <c r="P43" s="499"/>
      <c r="Q43" s="499"/>
      <c r="R43" s="499"/>
      <c r="S43" s="499"/>
      <c r="T43" s="499"/>
      <c r="U43" s="498"/>
      <c r="V43" s="498"/>
      <c r="W43" s="498"/>
      <c r="X43" s="500"/>
      <c r="Y43" s="501"/>
      <c r="Z43" s="502"/>
      <c r="AA43" s="502"/>
      <c r="AB43" s="502"/>
      <c r="AC43" s="502"/>
      <c r="AD43" s="502"/>
      <c r="AE43" s="502"/>
      <c r="AF43" s="502"/>
      <c r="AG43" s="502"/>
      <c r="AH43" s="500"/>
      <c r="AI43" s="501"/>
      <c r="AJ43" s="502"/>
      <c r="AK43" s="502"/>
      <c r="AL43" s="502"/>
      <c r="AM43" s="502"/>
      <c r="AN43" s="502"/>
      <c r="AO43" s="502"/>
      <c r="AP43" s="502"/>
      <c r="AQ43" s="502"/>
      <c r="AR43" s="500"/>
      <c r="AS43" s="501"/>
      <c r="AT43" s="502"/>
      <c r="AU43" s="502"/>
      <c r="AV43" s="502"/>
      <c r="AW43" s="502"/>
      <c r="AX43" s="502"/>
      <c r="AY43" s="502"/>
      <c r="AZ43" s="502"/>
      <c r="BA43" s="502"/>
      <c r="BB43" s="500"/>
      <c r="BC43" s="501"/>
      <c r="BD43" s="502"/>
      <c r="BE43" s="502"/>
      <c r="BF43" s="502"/>
      <c r="BG43" s="502"/>
      <c r="BH43" s="502"/>
      <c r="BI43" s="502"/>
      <c r="BJ43" s="502"/>
      <c r="BK43" s="502"/>
      <c r="BL43" s="500"/>
      <c r="BM43" s="501"/>
      <c r="BN43" s="502"/>
      <c r="BO43" s="502"/>
      <c r="BP43" s="502"/>
      <c r="BQ43" s="502"/>
      <c r="BR43" s="502"/>
      <c r="BS43" s="502"/>
      <c r="BT43" s="502"/>
      <c r="BU43" s="502"/>
      <c r="BV43" s="500"/>
      <c r="BW43" s="501"/>
      <c r="BX43" s="502"/>
      <c r="BY43" s="502"/>
      <c r="BZ43" s="502"/>
      <c r="CA43" s="502"/>
      <c r="CB43" s="502"/>
      <c r="CC43" s="502"/>
      <c r="CD43" s="502"/>
      <c r="CE43" s="502"/>
      <c r="CF43" s="500"/>
      <c r="CG43" s="501"/>
      <c r="CH43" s="502"/>
      <c r="CI43" s="502"/>
      <c r="CJ43" s="502"/>
      <c r="CK43" s="502"/>
      <c r="CL43" s="502"/>
      <c r="CM43" s="502"/>
      <c r="CN43" s="502"/>
      <c r="CO43" s="502"/>
      <c r="CP43" s="500"/>
      <c r="CQ43" s="501"/>
      <c r="CR43" s="502"/>
      <c r="CS43" s="502"/>
      <c r="CT43" s="502"/>
      <c r="CU43" s="502"/>
      <c r="CV43" s="502"/>
      <c r="CW43" s="502"/>
      <c r="CX43" s="502"/>
      <c r="CY43" s="502"/>
      <c r="CZ43" s="500"/>
      <c r="DA43" s="501"/>
      <c r="DB43" s="502"/>
      <c r="DC43" s="502"/>
      <c r="DD43" s="502"/>
      <c r="DE43" s="502"/>
      <c r="DF43" s="502"/>
      <c r="DG43" s="502"/>
      <c r="DH43" s="502"/>
      <c r="DI43" s="502"/>
      <c r="DJ43" s="500"/>
      <c r="DK43" s="501"/>
      <c r="DL43" s="502"/>
      <c r="DM43" s="502"/>
      <c r="DN43" s="502"/>
      <c r="DO43" s="502"/>
      <c r="DP43" s="502"/>
      <c r="DQ43" s="502"/>
      <c r="DR43" s="502"/>
      <c r="DS43" s="502"/>
      <c r="DT43" s="500"/>
      <c r="DU43" s="501"/>
      <c r="DV43" s="502"/>
      <c r="DW43" s="502"/>
      <c r="DX43" s="502"/>
      <c r="DY43" s="502"/>
      <c r="DZ43" s="502"/>
      <c r="EA43" s="502"/>
      <c r="EB43" s="502"/>
      <c r="EC43" s="502"/>
      <c r="ED43" s="500"/>
      <c r="EE43" s="501"/>
      <c r="EF43" s="502"/>
      <c r="EG43" s="502"/>
      <c r="EH43" s="502"/>
      <c r="EI43" s="502"/>
      <c r="EJ43" s="502"/>
      <c r="EK43" s="502"/>
      <c r="EL43" s="502"/>
      <c r="EM43" s="502"/>
      <c r="EN43" s="500"/>
      <c r="EO43" s="501"/>
      <c r="EP43" s="502"/>
      <c r="EQ43" s="502"/>
      <c r="ER43" s="502"/>
      <c r="ES43" s="502"/>
      <c r="ET43" s="502"/>
      <c r="EU43" s="502"/>
      <c r="EV43" s="502"/>
      <c r="EW43" s="502"/>
      <c r="EX43" s="500"/>
      <c r="EY43" s="501"/>
      <c r="EZ43" s="502"/>
      <c r="FA43" s="502"/>
      <c r="FB43" s="502"/>
      <c r="FC43" s="502"/>
      <c r="FD43" s="502"/>
      <c r="FE43" s="502"/>
      <c r="FF43" s="502"/>
      <c r="FG43" s="502"/>
      <c r="FH43" s="500"/>
      <c r="FI43" s="501"/>
      <c r="FJ43" s="502"/>
      <c r="FK43" s="502"/>
      <c r="FL43" s="502"/>
      <c r="FM43" s="502"/>
      <c r="FN43" s="502"/>
      <c r="FO43" s="502"/>
      <c r="FP43" s="502"/>
      <c r="FQ43" s="502"/>
      <c r="FR43" s="500"/>
      <c r="FS43" s="501"/>
      <c r="FT43" s="502"/>
      <c r="FU43" s="502"/>
      <c r="FV43" s="502"/>
      <c r="FW43" s="502"/>
      <c r="FX43" s="502"/>
      <c r="FY43" s="502"/>
      <c r="FZ43" s="502"/>
      <c r="GA43" s="502"/>
      <c r="GB43" s="500"/>
      <c r="GC43" s="501"/>
      <c r="GD43" s="502"/>
      <c r="GE43" s="502"/>
      <c r="GF43" s="502"/>
      <c r="GG43" s="502"/>
      <c r="GH43" s="502"/>
      <c r="GI43" s="502"/>
      <c r="GJ43" s="502"/>
      <c r="GK43" s="502"/>
      <c r="GL43" s="500"/>
      <c r="GM43" s="501"/>
      <c r="GN43" s="502"/>
      <c r="GO43" s="502"/>
      <c r="GP43" s="502"/>
      <c r="GQ43" s="502"/>
      <c r="GR43" s="502"/>
      <c r="GS43" s="502"/>
      <c r="GT43" s="502"/>
      <c r="GU43" s="502"/>
      <c r="GV43" s="500"/>
      <c r="GW43" s="501"/>
      <c r="GX43" s="502"/>
      <c r="GY43" s="502"/>
      <c r="GZ43" s="502"/>
      <c r="HA43" s="502"/>
      <c r="HB43" s="502"/>
      <c r="HC43" s="502"/>
      <c r="HD43" s="502"/>
      <c r="HE43" s="502"/>
      <c r="HF43" s="500"/>
      <c r="HG43" s="501"/>
      <c r="HH43" s="502"/>
      <c r="HI43" s="502"/>
      <c r="HJ43" s="502"/>
      <c r="HK43" s="502"/>
      <c r="HL43" s="502"/>
      <c r="HM43" s="502"/>
      <c r="HN43" s="502"/>
      <c r="HO43" s="502"/>
      <c r="HP43" s="500"/>
      <c r="HQ43" s="501"/>
      <c r="HR43" s="502"/>
      <c r="HS43" s="502"/>
      <c r="HT43" s="502"/>
      <c r="HU43" s="502"/>
      <c r="HV43" s="502"/>
      <c r="HW43" s="502"/>
      <c r="HX43" s="502"/>
      <c r="HY43" s="502"/>
      <c r="HZ43" s="500"/>
      <c r="IA43" s="501"/>
      <c r="IB43" s="502"/>
      <c r="IC43" s="502"/>
      <c r="ID43" s="502"/>
      <c r="IE43" s="502"/>
      <c r="IF43" s="502"/>
      <c r="IG43" s="502"/>
      <c r="IH43" s="502"/>
      <c r="II43" s="502"/>
      <c r="IJ43" s="518"/>
    </row>
    <row r="44" customFormat="false" ht="9" hidden="false" customHeight="true" outlineLevel="0" collapsed="false">
      <c r="A44" s="494"/>
      <c r="B44" s="473" t="str">
        <f aca="false">LEFT(Planilha!D103,24)</f>
        <v>INSTALAÇÕES PROVISÓRIAS </v>
      </c>
      <c r="C44" s="504"/>
      <c r="D44" s="505"/>
      <c r="E44" s="506" t="e">
        <f aca="false">Planilha!I109*D45</f>
        <v>#VALUE!</v>
      </c>
      <c r="F44" s="506"/>
      <c r="G44" s="506"/>
      <c r="H44" s="506"/>
      <c r="I44" s="506"/>
      <c r="J44" s="506"/>
      <c r="K44" s="506"/>
      <c r="L44" s="506"/>
      <c r="M44" s="506"/>
      <c r="N44" s="505"/>
      <c r="O44" s="506" t="e">
        <f aca="false">Planilha!I109*N45</f>
        <v>#VALUE!</v>
      </c>
      <c r="P44" s="506"/>
      <c r="Q44" s="506"/>
      <c r="R44" s="506"/>
      <c r="S44" s="506"/>
      <c r="T44" s="506"/>
      <c r="U44" s="506"/>
      <c r="V44" s="506"/>
      <c r="W44" s="506"/>
      <c r="X44" s="505"/>
      <c r="Y44" s="506" t="e">
        <f aca="false">Planilha!I109*X45</f>
        <v>#VALUE!</v>
      </c>
      <c r="Z44" s="506"/>
      <c r="AA44" s="506"/>
      <c r="AB44" s="506"/>
      <c r="AC44" s="506"/>
      <c r="AD44" s="506"/>
      <c r="AE44" s="506"/>
      <c r="AF44" s="506"/>
      <c r="AG44" s="506"/>
      <c r="AH44" s="505"/>
      <c r="AI44" s="506" t="e">
        <f aca="false">Planilha!I109*AH45</f>
        <v>#VALUE!</v>
      </c>
      <c r="AJ44" s="506"/>
      <c r="AK44" s="506"/>
      <c r="AL44" s="506"/>
      <c r="AM44" s="506"/>
      <c r="AN44" s="506"/>
      <c r="AO44" s="506"/>
      <c r="AP44" s="506"/>
      <c r="AQ44" s="506"/>
      <c r="AR44" s="505"/>
      <c r="AS44" s="506" t="e">
        <f aca="false">Planilha!I109*AR45</f>
        <v>#VALUE!</v>
      </c>
      <c r="AT44" s="506"/>
      <c r="AU44" s="506"/>
      <c r="AV44" s="506"/>
      <c r="AW44" s="506"/>
      <c r="AX44" s="506"/>
      <c r="AY44" s="506"/>
      <c r="AZ44" s="506"/>
      <c r="BA44" s="506"/>
      <c r="BB44" s="505"/>
      <c r="BC44" s="506" t="e">
        <f aca="false">Planilha!I109*BB45</f>
        <v>#VALUE!</v>
      </c>
      <c r="BD44" s="506"/>
      <c r="BE44" s="506"/>
      <c r="BF44" s="506"/>
      <c r="BG44" s="506"/>
      <c r="BH44" s="506"/>
      <c r="BI44" s="506"/>
      <c r="BJ44" s="506"/>
      <c r="BK44" s="506"/>
      <c r="BL44" s="505"/>
      <c r="BM44" s="506" t="e">
        <f aca="false">Planilha!I109*BL45</f>
        <v>#VALUE!</v>
      </c>
      <c r="BN44" s="506"/>
      <c r="BO44" s="506"/>
      <c r="BP44" s="506"/>
      <c r="BQ44" s="506"/>
      <c r="BR44" s="506"/>
      <c r="BS44" s="506"/>
      <c r="BT44" s="506"/>
      <c r="BU44" s="506"/>
      <c r="BV44" s="505"/>
      <c r="BW44" s="506" t="e">
        <f aca="false">Planilha!I109*BV45</f>
        <v>#VALUE!</v>
      </c>
      <c r="BX44" s="506"/>
      <c r="BY44" s="506"/>
      <c r="BZ44" s="506"/>
      <c r="CA44" s="506"/>
      <c r="CB44" s="506"/>
      <c r="CC44" s="506"/>
      <c r="CD44" s="506"/>
      <c r="CE44" s="506"/>
      <c r="CF44" s="505"/>
      <c r="CG44" s="506" t="e">
        <f aca="false">Planilha!I109*CF45</f>
        <v>#VALUE!</v>
      </c>
      <c r="CH44" s="506"/>
      <c r="CI44" s="506"/>
      <c r="CJ44" s="506"/>
      <c r="CK44" s="506"/>
      <c r="CL44" s="506"/>
      <c r="CM44" s="506"/>
      <c r="CN44" s="506"/>
      <c r="CO44" s="506"/>
      <c r="CP44" s="505"/>
      <c r="CQ44" s="506" t="e">
        <f aca="false">Planilha!I109*CP45</f>
        <v>#VALUE!</v>
      </c>
      <c r="CR44" s="506"/>
      <c r="CS44" s="506"/>
      <c r="CT44" s="506"/>
      <c r="CU44" s="506"/>
      <c r="CV44" s="506"/>
      <c r="CW44" s="506"/>
      <c r="CX44" s="506"/>
      <c r="CY44" s="506"/>
      <c r="CZ44" s="505"/>
      <c r="DA44" s="506" t="e">
        <f aca="false">Planilha!$I109*CZ45</f>
        <v>#VALUE!</v>
      </c>
      <c r="DB44" s="506"/>
      <c r="DC44" s="506"/>
      <c r="DD44" s="506"/>
      <c r="DE44" s="506"/>
      <c r="DF44" s="506"/>
      <c r="DG44" s="506"/>
      <c r="DH44" s="506"/>
      <c r="DI44" s="506"/>
      <c r="DJ44" s="505"/>
      <c r="DK44" s="506" t="e">
        <f aca="false">Planilha!$I109*DJ45</f>
        <v>#VALUE!</v>
      </c>
      <c r="DL44" s="506"/>
      <c r="DM44" s="506"/>
      <c r="DN44" s="506"/>
      <c r="DO44" s="506"/>
      <c r="DP44" s="506"/>
      <c r="DQ44" s="506"/>
      <c r="DR44" s="506"/>
      <c r="DS44" s="506"/>
      <c r="DT44" s="505"/>
      <c r="DU44" s="506" t="e">
        <f aca="false">Planilha!$I109*DT45</f>
        <v>#VALUE!</v>
      </c>
      <c r="DV44" s="506"/>
      <c r="DW44" s="506"/>
      <c r="DX44" s="506"/>
      <c r="DY44" s="506"/>
      <c r="DZ44" s="506"/>
      <c r="EA44" s="506"/>
      <c r="EB44" s="506"/>
      <c r="EC44" s="506"/>
      <c r="ED44" s="505"/>
      <c r="EE44" s="506" t="e">
        <f aca="false">Planilha!$I109*ED45</f>
        <v>#VALUE!</v>
      </c>
      <c r="EF44" s="506"/>
      <c r="EG44" s="506"/>
      <c r="EH44" s="506"/>
      <c r="EI44" s="506"/>
      <c r="EJ44" s="506"/>
      <c r="EK44" s="506"/>
      <c r="EL44" s="506"/>
      <c r="EM44" s="506"/>
      <c r="EN44" s="505"/>
      <c r="EO44" s="506" t="e">
        <f aca="false">Planilha!$I109*EN45</f>
        <v>#VALUE!</v>
      </c>
      <c r="EP44" s="506"/>
      <c r="EQ44" s="506"/>
      <c r="ER44" s="506"/>
      <c r="ES44" s="506"/>
      <c r="ET44" s="506"/>
      <c r="EU44" s="506"/>
      <c r="EV44" s="506"/>
      <c r="EW44" s="506"/>
      <c r="EX44" s="505"/>
      <c r="EY44" s="506" t="e">
        <f aca="false">Planilha!$I109*EX45</f>
        <v>#VALUE!</v>
      </c>
      <c r="EZ44" s="506"/>
      <c r="FA44" s="506"/>
      <c r="FB44" s="506"/>
      <c r="FC44" s="506"/>
      <c r="FD44" s="506"/>
      <c r="FE44" s="506"/>
      <c r="FF44" s="506"/>
      <c r="FG44" s="506"/>
      <c r="FH44" s="505"/>
      <c r="FI44" s="506" t="e">
        <f aca="false">Planilha!$I109*FH45</f>
        <v>#VALUE!</v>
      </c>
      <c r="FJ44" s="506"/>
      <c r="FK44" s="506"/>
      <c r="FL44" s="506"/>
      <c r="FM44" s="506"/>
      <c r="FN44" s="506"/>
      <c r="FO44" s="506"/>
      <c r="FP44" s="506"/>
      <c r="FQ44" s="506"/>
      <c r="FR44" s="505"/>
      <c r="FS44" s="506" t="e">
        <f aca="false">Planilha!$I109*FR45</f>
        <v>#VALUE!</v>
      </c>
      <c r="FT44" s="506"/>
      <c r="FU44" s="506"/>
      <c r="FV44" s="506"/>
      <c r="FW44" s="506"/>
      <c r="FX44" s="506"/>
      <c r="FY44" s="506"/>
      <c r="FZ44" s="506"/>
      <c r="GA44" s="506"/>
      <c r="GB44" s="505"/>
      <c r="GC44" s="506" t="e">
        <f aca="false">Planilha!$I109*GB45</f>
        <v>#VALUE!</v>
      </c>
      <c r="GD44" s="506"/>
      <c r="GE44" s="506"/>
      <c r="GF44" s="506"/>
      <c r="GG44" s="506"/>
      <c r="GH44" s="506"/>
      <c r="GI44" s="506"/>
      <c r="GJ44" s="506"/>
      <c r="GK44" s="506"/>
      <c r="GL44" s="505"/>
      <c r="GM44" s="506" t="e">
        <f aca="false">Planilha!$I109*GL45</f>
        <v>#VALUE!</v>
      </c>
      <c r="GN44" s="506"/>
      <c r="GO44" s="506"/>
      <c r="GP44" s="506"/>
      <c r="GQ44" s="506"/>
      <c r="GR44" s="506"/>
      <c r="GS44" s="506"/>
      <c r="GT44" s="506"/>
      <c r="GU44" s="506"/>
      <c r="GV44" s="505"/>
      <c r="GW44" s="506" t="e">
        <f aca="false">Planilha!$I109*GV45</f>
        <v>#VALUE!</v>
      </c>
      <c r="GX44" s="506"/>
      <c r="GY44" s="506"/>
      <c r="GZ44" s="506"/>
      <c r="HA44" s="506"/>
      <c r="HB44" s="506"/>
      <c r="HC44" s="506"/>
      <c r="HD44" s="506"/>
      <c r="HE44" s="506"/>
      <c r="HF44" s="505"/>
      <c r="HG44" s="506" t="e">
        <f aca="false">Planilha!$I109*HF45</f>
        <v>#VALUE!</v>
      </c>
      <c r="HH44" s="506"/>
      <c r="HI44" s="506"/>
      <c r="HJ44" s="506"/>
      <c r="HK44" s="506"/>
      <c r="HL44" s="506"/>
      <c r="HM44" s="506"/>
      <c r="HN44" s="506"/>
      <c r="HO44" s="506"/>
      <c r="HP44" s="505"/>
      <c r="HQ44" s="506" t="e">
        <f aca="false">Planilha!$I109*HP45</f>
        <v>#VALUE!</v>
      </c>
      <c r="HR44" s="506"/>
      <c r="HS44" s="506"/>
      <c r="HT44" s="506"/>
      <c r="HU44" s="506"/>
      <c r="HV44" s="506"/>
      <c r="HW44" s="506"/>
      <c r="HX44" s="506"/>
      <c r="HY44" s="506"/>
      <c r="HZ44" s="505"/>
      <c r="IA44" s="506" t="e">
        <f aca="false">Planilha!$I109*HZ45</f>
        <v>#VALUE!</v>
      </c>
      <c r="IB44" s="506"/>
      <c r="IC44" s="506"/>
      <c r="ID44" s="506"/>
      <c r="IE44" s="506"/>
      <c r="IF44" s="506"/>
      <c r="IG44" s="506"/>
      <c r="IH44" s="506"/>
      <c r="II44" s="506"/>
      <c r="IJ44" s="507" t="e">
        <f aca="false">SUM(D44:II44)</f>
        <v>#VALUE!</v>
      </c>
    </row>
    <row r="45" customFormat="false" ht="9" hidden="false" customHeight="true" outlineLevel="0" collapsed="false">
      <c r="A45" s="508"/>
      <c r="B45" s="524" t="str">
        <f aca="false">RIGHT(Planilha!D103,14)</f>
        <v>S PRELIMINARES</v>
      </c>
      <c r="C45" s="519"/>
      <c r="D45" s="526" t="n">
        <v>0.8511691909873</v>
      </c>
      <c r="E45" s="511"/>
      <c r="F45" s="511"/>
      <c r="G45" s="511"/>
      <c r="H45" s="511"/>
      <c r="I45" s="511"/>
      <c r="J45" s="511"/>
      <c r="K45" s="511"/>
      <c r="L45" s="511"/>
      <c r="M45" s="511"/>
      <c r="N45" s="526" t="n">
        <v>0.1488308090127</v>
      </c>
      <c r="O45" s="511"/>
      <c r="P45" s="511"/>
      <c r="Q45" s="511"/>
      <c r="R45" s="511"/>
      <c r="S45" s="511"/>
      <c r="T45" s="511"/>
      <c r="U45" s="511"/>
      <c r="V45" s="511"/>
      <c r="W45" s="511"/>
      <c r="X45" s="510" t="n">
        <v>0</v>
      </c>
      <c r="Y45" s="511"/>
      <c r="Z45" s="511"/>
      <c r="AA45" s="511"/>
      <c r="AB45" s="511"/>
      <c r="AC45" s="511"/>
      <c r="AD45" s="511"/>
      <c r="AE45" s="511"/>
      <c r="AF45" s="511"/>
      <c r="AG45" s="511"/>
      <c r="AH45" s="510" t="n">
        <v>0</v>
      </c>
      <c r="AI45" s="511"/>
      <c r="AJ45" s="511"/>
      <c r="AK45" s="511"/>
      <c r="AL45" s="511"/>
      <c r="AM45" s="511"/>
      <c r="AN45" s="511"/>
      <c r="AO45" s="511"/>
      <c r="AP45" s="511"/>
      <c r="AQ45" s="511"/>
      <c r="AR45" s="510" t="n">
        <v>0</v>
      </c>
      <c r="AS45" s="511"/>
      <c r="AT45" s="511"/>
      <c r="AU45" s="511"/>
      <c r="AV45" s="511"/>
      <c r="AW45" s="511"/>
      <c r="AX45" s="511"/>
      <c r="AY45" s="511"/>
      <c r="AZ45" s="511"/>
      <c r="BA45" s="511"/>
      <c r="BB45" s="510" t="n">
        <v>0</v>
      </c>
      <c r="BC45" s="511"/>
      <c r="BD45" s="511"/>
      <c r="BE45" s="511"/>
      <c r="BF45" s="511"/>
      <c r="BG45" s="511"/>
      <c r="BH45" s="511"/>
      <c r="BI45" s="511"/>
      <c r="BJ45" s="511"/>
      <c r="BK45" s="511"/>
      <c r="BL45" s="510" t="n">
        <v>0</v>
      </c>
      <c r="BM45" s="511"/>
      <c r="BN45" s="511"/>
      <c r="BO45" s="511"/>
      <c r="BP45" s="511"/>
      <c r="BQ45" s="511"/>
      <c r="BR45" s="511"/>
      <c r="BS45" s="511"/>
      <c r="BT45" s="511"/>
      <c r="BU45" s="511"/>
      <c r="BV45" s="510" t="n">
        <v>0</v>
      </c>
      <c r="BW45" s="511"/>
      <c r="BX45" s="511"/>
      <c r="BY45" s="511"/>
      <c r="BZ45" s="511"/>
      <c r="CA45" s="511"/>
      <c r="CB45" s="511"/>
      <c r="CC45" s="511"/>
      <c r="CD45" s="511"/>
      <c r="CE45" s="511"/>
      <c r="CF45" s="510" t="n">
        <v>0</v>
      </c>
      <c r="CG45" s="511"/>
      <c r="CH45" s="511"/>
      <c r="CI45" s="511"/>
      <c r="CJ45" s="511"/>
      <c r="CK45" s="511"/>
      <c r="CL45" s="511"/>
      <c r="CM45" s="511"/>
      <c r="CN45" s="511"/>
      <c r="CO45" s="511"/>
      <c r="CP45" s="510" t="n">
        <v>0</v>
      </c>
      <c r="CQ45" s="511"/>
      <c r="CR45" s="511"/>
      <c r="CS45" s="511"/>
      <c r="CT45" s="511"/>
      <c r="CU45" s="511"/>
      <c r="CV45" s="511"/>
      <c r="CW45" s="511"/>
      <c r="CX45" s="511"/>
      <c r="CY45" s="511"/>
      <c r="CZ45" s="510" t="n">
        <v>0</v>
      </c>
      <c r="DA45" s="511"/>
      <c r="DB45" s="511"/>
      <c r="DC45" s="511"/>
      <c r="DD45" s="511"/>
      <c r="DE45" s="511"/>
      <c r="DF45" s="511"/>
      <c r="DG45" s="511"/>
      <c r="DH45" s="511"/>
      <c r="DI45" s="511"/>
      <c r="DJ45" s="510" t="n">
        <v>0</v>
      </c>
      <c r="DK45" s="511"/>
      <c r="DL45" s="511"/>
      <c r="DM45" s="511"/>
      <c r="DN45" s="511"/>
      <c r="DO45" s="511"/>
      <c r="DP45" s="511"/>
      <c r="DQ45" s="511"/>
      <c r="DR45" s="511"/>
      <c r="DS45" s="511"/>
      <c r="DT45" s="510" t="n">
        <v>0</v>
      </c>
      <c r="DU45" s="511"/>
      <c r="DV45" s="511"/>
      <c r="DW45" s="511"/>
      <c r="DX45" s="511"/>
      <c r="DY45" s="511"/>
      <c r="DZ45" s="511"/>
      <c r="EA45" s="511"/>
      <c r="EB45" s="511"/>
      <c r="EC45" s="511"/>
      <c r="ED45" s="510" t="n">
        <v>0</v>
      </c>
      <c r="EE45" s="511"/>
      <c r="EF45" s="511"/>
      <c r="EG45" s="511"/>
      <c r="EH45" s="511"/>
      <c r="EI45" s="511"/>
      <c r="EJ45" s="511"/>
      <c r="EK45" s="511"/>
      <c r="EL45" s="511"/>
      <c r="EM45" s="511"/>
      <c r="EN45" s="510" t="n">
        <v>0</v>
      </c>
      <c r="EO45" s="511"/>
      <c r="EP45" s="511"/>
      <c r="EQ45" s="511"/>
      <c r="ER45" s="511"/>
      <c r="ES45" s="511"/>
      <c r="ET45" s="511"/>
      <c r="EU45" s="511"/>
      <c r="EV45" s="511"/>
      <c r="EW45" s="511"/>
      <c r="EX45" s="510" t="n">
        <v>0</v>
      </c>
      <c r="EY45" s="511"/>
      <c r="EZ45" s="511"/>
      <c r="FA45" s="511"/>
      <c r="FB45" s="511"/>
      <c r="FC45" s="511"/>
      <c r="FD45" s="511"/>
      <c r="FE45" s="511"/>
      <c r="FF45" s="511"/>
      <c r="FG45" s="511"/>
      <c r="FH45" s="510" t="n">
        <v>0</v>
      </c>
      <c r="FI45" s="511"/>
      <c r="FJ45" s="511"/>
      <c r="FK45" s="511"/>
      <c r="FL45" s="511"/>
      <c r="FM45" s="511"/>
      <c r="FN45" s="511"/>
      <c r="FO45" s="511"/>
      <c r="FP45" s="511"/>
      <c r="FQ45" s="511"/>
      <c r="FR45" s="510" t="n">
        <v>0</v>
      </c>
      <c r="FS45" s="511"/>
      <c r="FT45" s="511"/>
      <c r="FU45" s="511"/>
      <c r="FV45" s="511"/>
      <c r="FW45" s="511"/>
      <c r="FX45" s="511"/>
      <c r="FY45" s="511"/>
      <c r="FZ45" s="511"/>
      <c r="GA45" s="511"/>
      <c r="GB45" s="510" t="n">
        <v>0</v>
      </c>
      <c r="GC45" s="511"/>
      <c r="GD45" s="511"/>
      <c r="GE45" s="511"/>
      <c r="GF45" s="511"/>
      <c r="GG45" s="511"/>
      <c r="GH45" s="511"/>
      <c r="GI45" s="511"/>
      <c r="GJ45" s="511"/>
      <c r="GK45" s="511"/>
      <c r="GL45" s="510" t="n">
        <v>0</v>
      </c>
      <c r="GM45" s="511"/>
      <c r="GN45" s="511"/>
      <c r="GO45" s="511"/>
      <c r="GP45" s="511"/>
      <c r="GQ45" s="511"/>
      <c r="GR45" s="511"/>
      <c r="GS45" s="511"/>
      <c r="GT45" s="511"/>
      <c r="GU45" s="511"/>
      <c r="GV45" s="510" t="n">
        <v>0</v>
      </c>
      <c r="GW45" s="511"/>
      <c r="GX45" s="511"/>
      <c r="GY45" s="511"/>
      <c r="GZ45" s="511"/>
      <c r="HA45" s="511"/>
      <c r="HB45" s="511"/>
      <c r="HC45" s="511"/>
      <c r="HD45" s="511"/>
      <c r="HE45" s="511"/>
      <c r="HF45" s="510" t="n">
        <v>0</v>
      </c>
      <c r="HG45" s="511"/>
      <c r="HH45" s="511"/>
      <c r="HI45" s="511"/>
      <c r="HJ45" s="511"/>
      <c r="HK45" s="511"/>
      <c r="HL45" s="511"/>
      <c r="HM45" s="511"/>
      <c r="HN45" s="511"/>
      <c r="HO45" s="511"/>
      <c r="HP45" s="510" t="n">
        <v>0</v>
      </c>
      <c r="HQ45" s="511"/>
      <c r="HR45" s="511"/>
      <c r="HS45" s="511"/>
      <c r="HT45" s="511"/>
      <c r="HU45" s="511"/>
      <c r="HV45" s="511"/>
      <c r="HW45" s="511"/>
      <c r="HX45" s="511"/>
      <c r="HY45" s="511"/>
      <c r="HZ45" s="510" t="n">
        <v>0</v>
      </c>
      <c r="IA45" s="511"/>
      <c r="IB45" s="511"/>
      <c r="IC45" s="511"/>
      <c r="ID45" s="511"/>
      <c r="IE45" s="511"/>
      <c r="IF45" s="511"/>
      <c r="IG45" s="511"/>
      <c r="IH45" s="511"/>
      <c r="II45" s="511"/>
      <c r="IJ45" s="515" t="e">
        <f aca="false">IF(Planilha!I109&lt;&gt;IJ44,"VERIFIQUE","")</f>
        <v>#VALUE!</v>
      </c>
    </row>
    <row r="46" customFormat="false" ht="9" hidden="false" customHeight="true" outlineLevel="0" collapsed="false">
      <c r="A46" s="494" t="str">
        <f aca="false">Planilha!C111</f>
        <v>08</v>
      </c>
      <c r="B46" s="473"/>
      <c r="C46" s="516"/>
      <c r="D46" s="496"/>
      <c r="E46" s="497"/>
      <c r="F46" s="497"/>
      <c r="G46" s="497"/>
      <c r="H46" s="497"/>
      <c r="I46" s="497"/>
      <c r="J46" s="497"/>
      <c r="K46" s="497"/>
      <c r="L46" s="497"/>
      <c r="M46" s="497"/>
      <c r="N46" s="496"/>
      <c r="O46" s="497"/>
      <c r="P46" s="498"/>
      <c r="Q46" s="498"/>
      <c r="R46" s="498"/>
      <c r="S46" s="523"/>
      <c r="T46" s="523"/>
      <c r="U46" s="523"/>
      <c r="V46" s="523"/>
      <c r="W46" s="523"/>
      <c r="X46" s="500"/>
      <c r="Y46" s="501"/>
      <c r="Z46" s="502"/>
      <c r="AA46" s="502"/>
      <c r="AB46" s="502"/>
      <c r="AC46" s="502"/>
      <c r="AD46" s="502"/>
      <c r="AE46" s="502"/>
      <c r="AF46" s="502"/>
      <c r="AG46" s="502"/>
      <c r="AH46" s="500"/>
      <c r="AI46" s="501"/>
      <c r="AJ46" s="502"/>
      <c r="AK46" s="502"/>
      <c r="AL46" s="502"/>
      <c r="AM46" s="502"/>
      <c r="AN46" s="502"/>
      <c r="AO46" s="502"/>
      <c r="AP46" s="502"/>
      <c r="AQ46" s="502"/>
      <c r="AR46" s="500"/>
      <c r="AS46" s="501"/>
      <c r="AT46" s="502"/>
      <c r="AU46" s="502"/>
      <c r="AV46" s="502"/>
      <c r="AW46" s="502"/>
      <c r="AX46" s="502"/>
      <c r="AY46" s="502"/>
      <c r="AZ46" s="502"/>
      <c r="BA46" s="502"/>
      <c r="BB46" s="500"/>
      <c r="BC46" s="501"/>
      <c r="BD46" s="502"/>
      <c r="BE46" s="502"/>
      <c r="BF46" s="502"/>
      <c r="BG46" s="502"/>
      <c r="BH46" s="502"/>
      <c r="BI46" s="502"/>
      <c r="BJ46" s="502"/>
      <c r="BK46" s="502"/>
      <c r="BL46" s="500"/>
      <c r="BM46" s="501"/>
      <c r="BN46" s="502"/>
      <c r="BO46" s="502"/>
      <c r="BP46" s="502"/>
      <c r="BQ46" s="502"/>
      <c r="BR46" s="502"/>
      <c r="BS46" s="502"/>
      <c r="BT46" s="502"/>
      <c r="BU46" s="502"/>
      <c r="BV46" s="500"/>
      <c r="BW46" s="501"/>
      <c r="BX46" s="502"/>
      <c r="BY46" s="502"/>
      <c r="BZ46" s="502"/>
      <c r="CA46" s="502"/>
      <c r="CB46" s="502"/>
      <c r="CC46" s="502"/>
      <c r="CD46" s="502"/>
      <c r="CE46" s="502"/>
      <c r="CF46" s="500"/>
      <c r="CG46" s="501"/>
      <c r="CH46" s="502"/>
      <c r="CI46" s="502"/>
      <c r="CJ46" s="502"/>
      <c r="CK46" s="502"/>
      <c r="CL46" s="502"/>
      <c r="CM46" s="502"/>
      <c r="CN46" s="502"/>
      <c r="CO46" s="502"/>
      <c r="CP46" s="500"/>
      <c r="CQ46" s="501"/>
      <c r="CR46" s="502"/>
      <c r="CS46" s="502"/>
      <c r="CT46" s="502"/>
      <c r="CU46" s="502"/>
      <c r="CV46" s="502"/>
      <c r="CW46" s="502"/>
      <c r="CX46" s="502"/>
      <c r="CY46" s="502"/>
      <c r="CZ46" s="500"/>
      <c r="DA46" s="501"/>
      <c r="DB46" s="502"/>
      <c r="DC46" s="502"/>
      <c r="DD46" s="502"/>
      <c r="DE46" s="502"/>
      <c r="DF46" s="502"/>
      <c r="DG46" s="502"/>
      <c r="DH46" s="502"/>
      <c r="DI46" s="502"/>
      <c r="DJ46" s="500"/>
      <c r="DK46" s="501"/>
      <c r="DL46" s="502"/>
      <c r="DM46" s="502"/>
      <c r="DN46" s="502"/>
      <c r="DO46" s="502"/>
      <c r="DP46" s="502"/>
      <c r="DQ46" s="502"/>
      <c r="DR46" s="502"/>
      <c r="DS46" s="502"/>
      <c r="DT46" s="500"/>
      <c r="DU46" s="501"/>
      <c r="DV46" s="502"/>
      <c r="DW46" s="502"/>
      <c r="DX46" s="502"/>
      <c r="DY46" s="502"/>
      <c r="DZ46" s="502"/>
      <c r="EA46" s="502"/>
      <c r="EB46" s="502"/>
      <c r="EC46" s="502"/>
      <c r="ED46" s="500"/>
      <c r="EE46" s="501"/>
      <c r="EF46" s="502"/>
      <c r="EG46" s="502"/>
      <c r="EH46" s="502"/>
      <c r="EI46" s="502"/>
      <c r="EJ46" s="502"/>
      <c r="EK46" s="502"/>
      <c r="EL46" s="502"/>
      <c r="EM46" s="502"/>
      <c r="EN46" s="500"/>
      <c r="EO46" s="501"/>
      <c r="EP46" s="502"/>
      <c r="EQ46" s="502"/>
      <c r="ER46" s="502"/>
      <c r="ES46" s="502"/>
      <c r="ET46" s="502"/>
      <c r="EU46" s="502"/>
      <c r="EV46" s="502"/>
      <c r="EW46" s="502"/>
      <c r="EX46" s="500"/>
      <c r="EY46" s="501"/>
      <c r="EZ46" s="502"/>
      <c r="FA46" s="502"/>
      <c r="FB46" s="502"/>
      <c r="FC46" s="502"/>
      <c r="FD46" s="502"/>
      <c r="FE46" s="502"/>
      <c r="FF46" s="502"/>
      <c r="FG46" s="502"/>
      <c r="FH46" s="500"/>
      <c r="FI46" s="501"/>
      <c r="FJ46" s="502"/>
      <c r="FK46" s="502"/>
      <c r="FL46" s="502"/>
      <c r="FM46" s="502"/>
      <c r="FN46" s="502"/>
      <c r="FO46" s="502"/>
      <c r="FP46" s="502"/>
      <c r="FQ46" s="502"/>
      <c r="FR46" s="500"/>
      <c r="FS46" s="501"/>
      <c r="FT46" s="502"/>
      <c r="FU46" s="502"/>
      <c r="FV46" s="502"/>
      <c r="FW46" s="502"/>
      <c r="FX46" s="502"/>
      <c r="FY46" s="502"/>
      <c r="FZ46" s="502"/>
      <c r="GA46" s="502"/>
      <c r="GB46" s="500"/>
      <c r="GC46" s="501"/>
      <c r="GD46" s="502"/>
      <c r="GE46" s="502"/>
      <c r="GF46" s="502"/>
      <c r="GG46" s="502"/>
      <c r="GH46" s="502"/>
      <c r="GI46" s="502"/>
      <c r="GJ46" s="502"/>
      <c r="GK46" s="502"/>
      <c r="GL46" s="500"/>
      <c r="GM46" s="501"/>
      <c r="GN46" s="502"/>
      <c r="GO46" s="502"/>
      <c r="GP46" s="502"/>
      <c r="GQ46" s="502"/>
      <c r="GR46" s="502"/>
      <c r="GS46" s="502"/>
      <c r="GT46" s="502"/>
      <c r="GU46" s="502"/>
      <c r="GV46" s="500"/>
      <c r="GW46" s="501"/>
      <c r="GX46" s="502"/>
      <c r="GY46" s="502"/>
      <c r="GZ46" s="502"/>
      <c r="HA46" s="502"/>
      <c r="HB46" s="502"/>
      <c r="HC46" s="502"/>
      <c r="HD46" s="502"/>
      <c r="HE46" s="502"/>
      <c r="HF46" s="500"/>
      <c r="HG46" s="501"/>
      <c r="HH46" s="502"/>
      <c r="HI46" s="502"/>
      <c r="HJ46" s="502"/>
      <c r="HK46" s="502"/>
      <c r="HL46" s="502"/>
      <c r="HM46" s="502"/>
      <c r="HN46" s="502"/>
      <c r="HO46" s="502"/>
      <c r="HP46" s="500"/>
      <c r="HQ46" s="501"/>
      <c r="HR46" s="502"/>
      <c r="HS46" s="502"/>
      <c r="HT46" s="502"/>
      <c r="HU46" s="502"/>
      <c r="HV46" s="502"/>
      <c r="HW46" s="502"/>
      <c r="HX46" s="502"/>
      <c r="HY46" s="502"/>
      <c r="HZ46" s="500"/>
      <c r="IA46" s="501"/>
      <c r="IB46" s="502"/>
      <c r="IC46" s="502"/>
      <c r="ID46" s="502"/>
      <c r="IE46" s="502"/>
      <c r="IF46" s="502"/>
      <c r="IG46" s="502"/>
      <c r="IH46" s="502"/>
      <c r="II46" s="502"/>
      <c r="IJ46" s="518"/>
    </row>
    <row r="47" customFormat="false" ht="9" hidden="false" customHeight="true" outlineLevel="0" collapsed="false">
      <c r="A47" s="494"/>
      <c r="B47" s="473" t="str">
        <f aca="false">Planilha!D111</f>
        <v>LEVANTAMENTO TOPOGRÁFICO PLANIALTIMÉTRICO E ARBÓREO</v>
      </c>
      <c r="C47" s="504"/>
      <c r="D47" s="505" t="s">
        <v>350</v>
      </c>
      <c r="E47" s="506" t="n">
        <f aca="false">Planilha!I115*D48</f>
        <v>24871.11</v>
      </c>
      <c r="F47" s="506"/>
      <c r="G47" s="506"/>
      <c r="H47" s="506"/>
      <c r="I47" s="506"/>
      <c r="J47" s="506"/>
      <c r="K47" s="506"/>
      <c r="L47" s="506"/>
      <c r="M47" s="506"/>
      <c r="N47" s="505"/>
      <c r="O47" s="506" t="n">
        <f aca="false">Planilha!I115*N48</f>
        <v>10659.05</v>
      </c>
      <c r="P47" s="506"/>
      <c r="Q47" s="506"/>
      <c r="R47" s="506"/>
      <c r="S47" s="506"/>
      <c r="T47" s="506"/>
      <c r="U47" s="506"/>
      <c r="V47" s="506"/>
      <c r="W47" s="506"/>
      <c r="X47" s="505"/>
      <c r="Y47" s="506" t="n">
        <f aca="false">Planilha!I115*X48</f>
        <v>0</v>
      </c>
      <c r="Z47" s="506"/>
      <c r="AA47" s="506"/>
      <c r="AB47" s="506"/>
      <c r="AC47" s="506"/>
      <c r="AD47" s="506"/>
      <c r="AE47" s="506"/>
      <c r="AF47" s="506"/>
      <c r="AG47" s="506"/>
      <c r="AH47" s="505"/>
      <c r="AI47" s="506" t="n">
        <f aca="false">Planilha!I115*AH48</f>
        <v>0</v>
      </c>
      <c r="AJ47" s="506"/>
      <c r="AK47" s="506"/>
      <c r="AL47" s="506"/>
      <c r="AM47" s="506"/>
      <c r="AN47" s="506"/>
      <c r="AO47" s="506"/>
      <c r="AP47" s="506"/>
      <c r="AQ47" s="506"/>
      <c r="AR47" s="505"/>
      <c r="AS47" s="506" t="n">
        <f aca="false">Planilha!I115*AR48</f>
        <v>0</v>
      </c>
      <c r="AT47" s="506"/>
      <c r="AU47" s="506"/>
      <c r="AV47" s="506"/>
      <c r="AW47" s="506"/>
      <c r="AX47" s="506"/>
      <c r="AY47" s="506"/>
      <c r="AZ47" s="506"/>
      <c r="BA47" s="506"/>
      <c r="BB47" s="505"/>
      <c r="BC47" s="506" t="n">
        <f aca="false">Planilha!I115*BB48</f>
        <v>0</v>
      </c>
      <c r="BD47" s="506"/>
      <c r="BE47" s="506"/>
      <c r="BF47" s="506"/>
      <c r="BG47" s="506"/>
      <c r="BH47" s="506"/>
      <c r="BI47" s="506"/>
      <c r="BJ47" s="506"/>
      <c r="BK47" s="506"/>
      <c r="BL47" s="505"/>
      <c r="BM47" s="506" t="n">
        <f aca="false">Planilha!I115*BL48</f>
        <v>0</v>
      </c>
      <c r="BN47" s="506"/>
      <c r="BO47" s="506"/>
      <c r="BP47" s="506"/>
      <c r="BQ47" s="506"/>
      <c r="BR47" s="506"/>
      <c r="BS47" s="506"/>
      <c r="BT47" s="506"/>
      <c r="BU47" s="506"/>
      <c r="BV47" s="505"/>
      <c r="BW47" s="506" t="n">
        <f aca="false">Planilha!I115*BV48</f>
        <v>0</v>
      </c>
      <c r="BX47" s="506"/>
      <c r="BY47" s="506"/>
      <c r="BZ47" s="506"/>
      <c r="CA47" s="506"/>
      <c r="CB47" s="506"/>
      <c r="CC47" s="506"/>
      <c r="CD47" s="506"/>
      <c r="CE47" s="506"/>
      <c r="CF47" s="505"/>
      <c r="CG47" s="506" t="n">
        <f aca="false">Planilha!I115*CF48</f>
        <v>0</v>
      </c>
      <c r="CH47" s="506"/>
      <c r="CI47" s="506"/>
      <c r="CJ47" s="506"/>
      <c r="CK47" s="506"/>
      <c r="CL47" s="506"/>
      <c r="CM47" s="506"/>
      <c r="CN47" s="506"/>
      <c r="CO47" s="506"/>
      <c r="CP47" s="505"/>
      <c r="CQ47" s="506" t="n">
        <f aca="false">Planilha!I115*CP48</f>
        <v>0</v>
      </c>
      <c r="CR47" s="506"/>
      <c r="CS47" s="506"/>
      <c r="CT47" s="506"/>
      <c r="CU47" s="506"/>
      <c r="CV47" s="506"/>
      <c r="CW47" s="506"/>
      <c r="CX47" s="506"/>
      <c r="CY47" s="506"/>
      <c r="CZ47" s="505"/>
      <c r="DA47" s="506" t="n">
        <f aca="false">Planilha!$I115*CZ48</f>
        <v>0</v>
      </c>
      <c r="DB47" s="506"/>
      <c r="DC47" s="506"/>
      <c r="DD47" s="506"/>
      <c r="DE47" s="506"/>
      <c r="DF47" s="506"/>
      <c r="DG47" s="506"/>
      <c r="DH47" s="506"/>
      <c r="DI47" s="506"/>
      <c r="DJ47" s="505"/>
      <c r="DK47" s="506" t="n">
        <f aca="false">Planilha!$I115*DJ48</f>
        <v>0</v>
      </c>
      <c r="DL47" s="506"/>
      <c r="DM47" s="506"/>
      <c r="DN47" s="506"/>
      <c r="DO47" s="506"/>
      <c r="DP47" s="506"/>
      <c r="DQ47" s="506"/>
      <c r="DR47" s="506"/>
      <c r="DS47" s="506"/>
      <c r="DT47" s="505"/>
      <c r="DU47" s="506" t="n">
        <f aca="false">Planilha!$I115*DT48</f>
        <v>0</v>
      </c>
      <c r="DV47" s="506"/>
      <c r="DW47" s="506"/>
      <c r="DX47" s="506"/>
      <c r="DY47" s="506"/>
      <c r="DZ47" s="506"/>
      <c r="EA47" s="506"/>
      <c r="EB47" s="506"/>
      <c r="EC47" s="506"/>
      <c r="ED47" s="505"/>
      <c r="EE47" s="506" t="n">
        <f aca="false">Planilha!$I115*ED48</f>
        <v>0</v>
      </c>
      <c r="EF47" s="506"/>
      <c r="EG47" s="506"/>
      <c r="EH47" s="506"/>
      <c r="EI47" s="506"/>
      <c r="EJ47" s="506"/>
      <c r="EK47" s="506"/>
      <c r="EL47" s="506"/>
      <c r="EM47" s="506"/>
      <c r="EN47" s="505"/>
      <c r="EO47" s="506" t="n">
        <f aca="false">Planilha!$I115*EN48</f>
        <v>0</v>
      </c>
      <c r="EP47" s="506"/>
      <c r="EQ47" s="506"/>
      <c r="ER47" s="506"/>
      <c r="ES47" s="506"/>
      <c r="ET47" s="506"/>
      <c r="EU47" s="506"/>
      <c r="EV47" s="506"/>
      <c r="EW47" s="506"/>
      <c r="EX47" s="505"/>
      <c r="EY47" s="506" t="n">
        <f aca="false">Planilha!$I115*EX48</f>
        <v>0</v>
      </c>
      <c r="EZ47" s="506"/>
      <c r="FA47" s="506"/>
      <c r="FB47" s="506"/>
      <c r="FC47" s="506"/>
      <c r="FD47" s="506"/>
      <c r="FE47" s="506"/>
      <c r="FF47" s="506"/>
      <c r="FG47" s="506"/>
      <c r="FH47" s="505"/>
      <c r="FI47" s="506" t="n">
        <f aca="false">Planilha!$I115*FH48</f>
        <v>0</v>
      </c>
      <c r="FJ47" s="506"/>
      <c r="FK47" s="506"/>
      <c r="FL47" s="506"/>
      <c r="FM47" s="506"/>
      <c r="FN47" s="506"/>
      <c r="FO47" s="506"/>
      <c r="FP47" s="506"/>
      <c r="FQ47" s="506"/>
      <c r="FR47" s="505"/>
      <c r="FS47" s="506" t="n">
        <f aca="false">Planilha!$I115*FR48</f>
        <v>0</v>
      </c>
      <c r="FT47" s="506"/>
      <c r="FU47" s="506"/>
      <c r="FV47" s="506"/>
      <c r="FW47" s="506"/>
      <c r="FX47" s="506"/>
      <c r="FY47" s="506"/>
      <c r="FZ47" s="506"/>
      <c r="GA47" s="506"/>
      <c r="GB47" s="505"/>
      <c r="GC47" s="506" t="n">
        <f aca="false">Planilha!$I115*GB48</f>
        <v>0</v>
      </c>
      <c r="GD47" s="506"/>
      <c r="GE47" s="506"/>
      <c r="GF47" s="506"/>
      <c r="GG47" s="506"/>
      <c r="GH47" s="506"/>
      <c r="GI47" s="506"/>
      <c r="GJ47" s="506"/>
      <c r="GK47" s="506"/>
      <c r="GL47" s="505"/>
      <c r="GM47" s="506" t="n">
        <f aca="false">Planilha!$I115*GL48</f>
        <v>0</v>
      </c>
      <c r="GN47" s="506"/>
      <c r="GO47" s="506"/>
      <c r="GP47" s="506"/>
      <c r="GQ47" s="506"/>
      <c r="GR47" s="506"/>
      <c r="GS47" s="506"/>
      <c r="GT47" s="506"/>
      <c r="GU47" s="506"/>
      <c r="GV47" s="505"/>
      <c r="GW47" s="506" t="n">
        <f aca="false">Planilha!$I115*GV48</f>
        <v>0</v>
      </c>
      <c r="GX47" s="506"/>
      <c r="GY47" s="506"/>
      <c r="GZ47" s="506"/>
      <c r="HA47" s="506"/>
      <c r="HB47" s="506"/>
      <c r="HC47" s="506"/>
      <c r="HD47" s="506"/>
      <c r="HE47" s="506"/>
      <c r="HF47" s="505"/>
      <c r="HG47" s="506" t="n">
        <f aca="false">Planilha!$I115*HF48</f>
        <v>0</v>
      </c>
      <c r="HH47" s="506"/>
      <c r="HI47" s="506"/>
      <c r="HJ47" s="506"/>
      <c r="HK47" s="506"/>
      <c r="HL47" s="506"/>
      <c r="HM47" s="506"/>
      <c r="HN47" s="506"/>
      <c r="HO47" s="506"/>
      <c r="HP47" s="505"/>
      <c r="HQ47" s="506" t="n">
        <f aca="false">Planilha!$I115*HP48</f>
        <v>0</v>
      </c>
      <c r="HR47" s="506"/>
      <c r="HS47" s="506"/>
      <c r="HT47" s="506"/>
      <c r="HU47" s="506"/>
      <c r="HV47" s="506"/>
      <c r="HW47" s="506"/>
      <c r="HX47" s="506"/>
      <c r="HY47" s="506"/>
      <c r="HZ47" s="505"/>
      <c r="IA47" s="506" t="n">
        <f aca="false">Planilha!$I115*HZ48</f>
        <v>0</v>
      </c>
      <c r="IB47" s="506"/>
      <c r="IC47" s="506"/>
      <c r="ID47" s="506"/>
      <c r="IE47" s="506"/>
      <c r="IF47" s="506"/>
      <c r="IG47" s="506"/>
      <c r="IH47" s="506"/>
      <c r="II47" s="506"/>
      <c r="IJ47" s="507" t="n">
        <f aca="false">SUM(D47:II47)</f>
        <v>35530.16</v>
      </c>
    </row>
    <row r="48" customFormat="false" ht="9" hidden="false" customHeight="true" outlineLevel="0" collapsed="false">
      <c r="A48" s="508"/>
      <c r="B48" s="524"/>
      <c r="C48" s="519"/>
      <c r="D48" s="510" t="n">
        <v>0.7</v>
      </c>
      <c r="E48" s="511"/>
      <c r="F48" s="511"/>
      <c r="G48" s="511"/>
      <c r="H48" s="511"/>
      <c r="I48" s="511"/>
      <c r="J48" s="511"/>
      <c r="K48" s="511"/>
      <c r="L48" s="511"/>
      <c r="M48" s="511"/>
      <c r="N48" s="510" t="n">
        <v>0.3</v>
      </c>
      <c r="O48" s="511"/>
      <c r="P48" s="511"/>
      <c r="Q48" s="511"/>
      <c r="R48" s="511"/>
      <c r="S48" s="511"/>
      <c r="T48" s="511"/>
      <c r="U48" s="511"/>
      <c r="V48" s="511"/>
      <c r="W48" s="511"/>
      <c r="X48" s="510" t="n">
        <v>0</v>
      </c>
      <c r="Y48" s="511"/>
      <c r="Z48" s="511"/>
      <c r="AA48" s="511"/>
      <c r="AB48" s="511"/>
      <c r="AC48" s="511"/>
      <c r="AD48" s="511"/>
      <c r="AE48" s="511"/>
      <c r="AF48" s="511"/>
      <c r="AG48" s="511"/>
      <c r="AH48" s="510" t="n">
        <v>0</v>
      </c>
      <c r="AI48" s="511"/>
      <c r="AJ48" s="511"/>
      <c r="AK48" s="511"/>
      <c r="AL48" s="511"/>
      <c r="AM48" s="511"/>
      <c r="AN48" s="511"/>
      <c r="AO48" s="511"/>
      <c r="AP48" s="511"/>
      <c r="AQ48" s="511"/>
      <c r="AR48" s="510" t="n">
        <v>0</v>
      </c>
      <c r="AS48" s="511"/>
      <c r="AT48" s="511"/>
      <c r="AU48" s="511"/>
      <c r="AV48" s="511"/>
      <c r="AW48" s="511"/>
      <c r="AX48" s="511"/>
      <c r="AY48" s="511"/>
      <c r="AZ48" s="511"/>
      <c r="BA48" s="511"/>
      <c r="BB48" s="510" t="n">
        <v>0</v>
      </c>
      <c r="BC48" s="511"/>
      <c r="BD48" s="511"/>
      <c r="BE48" s="511"/>
      <c r="BF48" s="511"/>
      <c r="BG48" s="511"/>
      <c r="BH48" s="511"/>
      <c r="BI48" s="511"/>
      <c r="BJ48" s="511"/>
      <c r="BK48" s="511"/>
      <c r="BL48" s="510" t="n">
        <v>0</v>
      </c>
      <c r="BM48" s="511"/>
      <c r="BN48" s="511"/>
      <c r="BO48" s="511"/>
      <c r="BP48" s="511"/>
      <c r="BQ48" s="511"/>
      <c r="BR48" s="511"/>
      <c r="BS48" s="511"/>
      <c r="BT48" s="511"/>
      <c r="BU48" s="511"/>
      <c r="BV48" s="510" t="n">
        <v>0</v>
      </c>
      <c r="BW48" s="511"/>
      <c r="BX48" s="511"/>
      <c r="BY48" s="511"/>
      <c r="BZ48" s="511"/>
      <c r="CA48" s="511"/>
      <c r="CB48" s="511"/>
      <c r="CC48" s="511"/>
      <c r="CD48" s="511"/>
      <c r="CE48" s="511"/>
      <c r="CF48" s="510" t="n">
        <v>0</v>
      </c>
      <c r="CG48" s="511"/>
      <c r="CH48" s="511"/>
      <c r="CI48" s="511"/>
      <c r="CJ48" s="511"/>
      <c r="CK48" s="511"/>
      <c r="CL48" s="511"/>
      <c r="CM48" s="511"/>
      <c r="CN48" s="511"/>
      <c r="CO48" s="511"/>
      <c r="CP48" s="510" t="n">
        <v>0</v>
      </c>
      <c r="CQ48" s="511"/>
      <c r="CR48" s="511"/>
      <c r="CS48" s="511"/>
      <c r="CT48" s="511"/>
      <c r="CU48" s="511"/>
      <c r="CV48" s="511"/>
      <c r="CW48" s="511"/>
      <c r="CX48" s="511"/>
      <c r="CY48" s="511"/>
      <c r="CZ48" s="510" t="n">
        <v>0</v>
      </c>
      <c r="DA48" s="511"/>
      <c r="DB48" s="511"/>
      <c r="DC48" s="511"/>
      <c r="DD48" s="511"/>
      <c r="DE48" s="511"/>
      <c r="DF48" s="511"/>
      <c r="DG48" s="511"/>
      <c r="DH48" s="511"/>
      <c r="DI48" s="511"/>
      <c r="DJ48" s="510" t="n">
        <v>0</v>
      </c>
      <c r="DK48" s="511"/>
      <c r="DL48" s="511"/>
      <c r="DM48" s="511"/>
      <c r="DN48" s="511"/>
      <c r="DO48" s="511"/>
      <c r="DP48" s="511"/>
      <c r="DQ48" s="511"/>
      <c r="DR48" s="511"/>
      <c r="DS48" s="511"/>
      <c r="DT48" s="510" t="n">
        <v>0</v>
      </c>
      <c r="DU48" s="511"/>
      <c r="DV48" s="511"/>
      <c r="DW48" s="511"/>
      <c r="DX48" s="511"/>
      <c r="DY48" s="511"/>
      <c r="DZ48" s="511"/>
      <c r="EA48" s="511"/>
      <c r="EB48" s="511"/>
      <c r="EC48" s="511"/>
      <c r="ED48" s="510" t="n">
        <v>0</v>
      </c>
      <c r="EE48" s="511"/>
      <c r="EF48" s="511"/>
      <c r="EG48" s="511"/>
      <c r="EH48" s="511"/>
      <c r="EI48" s="511"/>
      <c r="EJ48" s="511"/>
      <c r="EK48" s="511"/>
      <c r="EL48" s="511"/>
      <c r="EM48" s="511"/>
      <c r="EN48" s="510" t="n">
        <v>0</v>
      </c>
      <c r="EO48" s="511"/>
      <c r="EP48" s="511"/>
      <c r="EQ48" s="511"/>
      <c r="ER48" s="511"/>
      <c r="ES48" s="511"/>
      <c r="ET48" s="511"/>
      <c r="EU48" s="511"/>
      <c r="EV48" s="511"/>
      <c r="EW48" s="511"/>
      <c r="EX48" s="510" t="n">
        <v>0</v>
      </c>
      <c r="EY48" s="511"/>
      <c r="EZ48" s="511"/>
      <c r="FA48" s="511"/>
      <c r="FB48" s="511"/>
      <c r="FC48" s="511"/>
      <c r="FD48" s="511"/>
      <c r="FE48" s="511"/>
      <c r="FF48" s="511"/>
      <c r="FG48" s="511"/>
      <c r="FH48" s="510" t="n">
        <v>0</v>
      </c>
      <c r="FI48" s="511"/>
      <c r="FJ48" s="511"/>
      <c r="FK48" s="511"/>
      <c r="FL48" s="511"/>
      <c r="FM48" s="511"/>
      <c r="FN48" s="511"/>
      <c r="FO48" s="511"/>
      <c r="FP48" s="511"/>
      <c r="FQ48" s="511"/>
      <c r="FR48" s="510" t="n">
        <v>0</v>
      </c>
      <c r="FS48" s="511"/>
      <c r="FT48" s="511"/>
      <c r="FU48" s="511"/>
      <c r="FV48" s="511"/>
      <c r="FW48" s="511"/>
      <c r="FX48" s="511"/>
      <c r="FY48" s="511"/>
      <c r="FZ48" s="511"/>
      <c r="GA48" s="511"/>
      <c r="GB48" s="510" t="n">
        <v>0</v>
      </c>
      <c r="GC48" s="511"/>
      <c r="GD48" s="511"/>
      <c r="GE48" s="511"/>
      <c r="GF48" s="511"/>
      <c r="GG48" s="511"/>
      <c r="GH48" s="511"/>
      <c r="GI48" s="511"/>
      <c r="GJ48" s="511"/>
      <c r="GK48" s="511"/>
      <c r="GL48" s="510" t="n">
        <v>0</v>
      </c>
      <c r="GM48" s="511"/>
      <c r="GN48" s="511"/>
      <c r="GO48" s="511"/>
      <c r="GP48" s="511"/>
      <c r="GQ48" s="511"/>
      <c r="GR48" s="511"/>
      <c r="GS48" s="511"/>
      <c r="GT48" s="511"/>
      <c r="GU48" s="511"/>
      <c r="GV48" s="510" t="n">
        <v>0</v>
      </c>
      <c r="GW48" s="511"/>
      <c r="GX48" s="511"/>
      <c r="GY48" s="511"/>
      <c r="GZ48" s="511"/>
      <c r="HA48" s="511"/>
      <c r="HB48" s="511"/>
      <c r="HC48" s="511"/>
      <c r="HD48" s="511"/>
      <c r="HE48" s="511"/>
      <c r="HF48" s="510" t="n">
        <v>0</v>
      </c>
      <c r="HG48" s="511"/>
      <c r="HH48" s="511"/>
      <c r="HI48" s="511"/>
      <c r="HJ48" s="511"/>
      <c r="HK48" s="511"/>
      <c r="HL48" s="511"/>
      <c r="HM48" s="511"/>
      <c r="HN48" s="511"/>
      <c r="HO48" s="511"/>
      <c r="HP48" s="510" t="n">
        <v>0</v>
      </c>
      <c r="HQ48" s="511"/>
      <c r="HR48" s="511"/>
      <c r="HS48" s="511"/>
      <c r="HT48" s="511"/>
      <c r="HU48" s="511"/>
      <c r="HV48" s="511"/>
      <c r="HW48" s="511"/>
      <c r="HX48" s="511"/>
      <c r="HY48" s="511"/>
      <c r="HZ48" s="510" t="n">
        <v>0</v>
      </c>
      <c r="IA48" s="511"/>
      <c r="IB48" s="511"/>
      <c r="IC48" s="511"/>
      <c r="ID48" s="511"/>
      <c r="IE48" s="511"/>
      <c r="IF48" s="511"/>
      <c r="IG48" s="511"/>
      <c r="IH48" s="511"/>
      <c r="II48" s="511"/>
      <c r="IJ48" s="515" t="str">
        <f aca="false">IF(Planilha!I115&lt;&gt;IJ47,"VERIFIQUE","")</f>
        <v/>
      </c>
    </row>
    <row r="49" customFormat="false" ht="9" hidden="false" customHeight="true" outlineLevel="0" collapsed="false">
      <c r="A49" s="494" t="str">
        <f aca="false">Planilha!C117</f>
        <v>09</v>
      </c>
      <c r="B49" s="473"/>
      <c r="C49" s="516"/>
      <c r="D49" s="496"/>
      <c r="E49" s="497"/>
      <c r="F49" s="497"/>
      <c r="G49" s="497"/>
      <c r="H49" s="497"/>
      <c r="I49" s="497"/>
      <c r="J49" s="497"/>
      <c r="K49" s="497"/>
      <c r="L49" s="497"/>
      <c r="M49" s="497"/>
      <c r="N49" s="496"/>
      <c r="O49" s="497"/>
      <c r="P49" s="498"/>
      <c r="Q49" s="498"/>
      <c r="R49" s="498"/>
      <c r="S49" s="523"/>
      <c r="T49" s="523"/>
      <c r="U49" s="523"/>
      <c r="V49" s="523"/>
      <c r="W49" s="523"/>
      <c r="X49" s="500"/>
      <c r="Y49" s="501"/>
      <c r="Z49" s="502"/>
      <c r="AA49" s="502"/>
      <c r="AB49" s="502"/>
      <c r="AC49" s="502"/>
      <c r="AD49" s="502"/>
      <c r="AE49" s="502"/>
      <c r="AF49" s="502"/>
      <c r="AG49" s="502"/>
      <c r="AH49" s="500"/>
      <c r="AI49" s="501"/>
      <c r="AJ49" s="502"/>
      <c r="AK49" s="502"/>
      <c r="AL49" s="502"/>
      <c r="AM49" s="502"/>
      <c r="AN49" s="502"/>
      <c r="AO49" s="502"/>
      <c r="AP49" s="502"/>
      <c r="AQ49" s="502"/>
      <c r="AR49" s="500"/>
      <c r="AS49" s="501"/>
      <c r="AT49" s="502"/>
      <c r="AU49" s="502"/>
      <c r="AV49" s="502"/>
      <c r="AW49" s="502"/>
      <c r="AX49" s="502"/>
      <c r="AY49" s="502"/>
      <c r="AZ49" s="502"/>
      <c r="BA49" s="502"/>
      <c r="BB49" s="500"/>
      <c r="BC49" s="501"/>
      <c r="BD49" s="502"/>
      <c r="BE49" s="502"/>
      <c r="BF49" s="502"/>
      <c r="BG49" s="502"/>
      <c r="BH49" s="502"/>
      <c r="BI49" s="502"/>
      <c r="BJ49" s="502"/>
      <c r="BK49" s="502"/>
      <c r="BL49" s="500"/>
      <c r="BM49" s="501"/>
      <c r="BN49" s="502"/>
      <c r="BO49" s="502"/>
      <c r="BP49" s="502"/>
      <c r="BQ49" s="502"/>
      <c r="BR49" s="502"/>
      <c r="BS49" s="502"/>
      <c r="BT49" s="502"/>
      <c r="BU49" s="502"/>
      <c r="BV49" s="500"/>
      <c r="BW49" s="501"/>
      <c r="BX49" s="502"/>
      <c r="BY49" s="502"/>
      <c r="BZ49" s="502"/>
      <c r="CA49" s="502"/>
      <c r="CB49" s="502"/>
      <c r="CC49" s="502"/>
      <c r="CD49" s="502"/>
      <c r="CE49" s="502"/>
      <c r="CF49" s="500"/>
      <c r="CG49" s="501"/>
      <c r="CH49" s="502"/>
      <c r="CI49" s="502"/>
      <c r="CJ49" s="502"/>
      <c r="CK49" s="502"/>
      <c r="CL49" s="502"/>
      <c r="CM49" s="502"/>
      <c r="CN49" s="502"/>
      <c r="CO49" s="502"/>
      <c r="CP49" s="500"/>
      <c r="CQ49" s="501"/>
      <c r="CR49" s="502"/>
      <c r="CS49" s="502"/>
      <c r="CT49" s="502"/>
      <c r="CU49" s="502"/>
      <c r="CV49" s="502"/>
      <c r="CW49" s="502"/>
      <c r="CX49" s="502"/>
      <c r="CY49" s="502"/>
      <c r="CZ49" s="500"/>
      <c r="DA49" s="501"/>
      <c r="DB49" s="502"/>
      <c r="DC49" s="502"/>
      <c r="DD49" s="502"/>
      <c r="DE49" s="502"/>
      <c r="DF49" s="502"/>
      <c r="DG49" s="502"/>
      <c r="DH49" s="502"/>
      <c r="DI49" s="502"/>
      <c r="DJ49" s="500"/>
      <c r="DK49" s="501"/>
      <c r="DL49" s="502"/>
      <c r="DM49" s="502"/>
      <c r="DN49" s="502"/>
      <c r="DO49" s="502"/>
      <c r="DP49" s="502"/>
      <c r="DQ49" s="502"/>
      <c r="DR49" s="502"/>
      <c r="DS49" s="502"/>
      <c r="DT49" s="500"/>
      <c r="DU49" s="501"/>
      <c r="DV49" s="502"/>
      <c r="DW49" s="502"/>
      <c r="DX49" s="502"/>
      <c r="DY49" s="502"/>
      <c r="DZ49" s="502"/>
      <c r="EA49" s="502"/>
      <c r="EB49" s="502"/>
      <c r="EC49" s="502"/>
      <c r="ED49" s="500"/>
      <c r="EE49" s="501"/>
      <c r="EF49" s="502"/>
      <c r="EG49" s="502"/>
      <c r="EH49" s="502"/>
      <c r="EI49" s="502"/>
      <c r="EJ49" s="502"/>
      <c r="EK49" s="502"/>
      <c r="EL49" s="502"/>
      <c r="EM49" s="502"/>
      <c r="EN49" s="500"/>
      <c r="EO49" s="501"/>
      <c r="EP49" s="502"/>
      <c r="EQ49" s="502"/>
      <c r="ER49" s="502"/>
      <c r="ES49" s="502"/>
      <c r="ET49" s="502"/>
      <c r="EU49" s="502"/>
      <c r="EV49" s="502"/>
      <c r="EW49" s="502"/>
      <c r="EX49" s="500"/>
      <c r="EY49" s="501"/>
      <c r="EZ49" s="502"/>
      <c r="FA49" s="502"/>
      <c r="FB49" s="502"/>
      <c r="FC49" s="502"/>
      <c r="FD49" s="502"/>
      <c r="FE49" s="502"/>
      <c r="FF49" s="502"/>
      <c r="FG49" s="502"/>
      <c r="FH49" s="500"/>
      <c r="FI49" s="501"/>
      <c r="FJ49" s="502"/>
      <c r="FK49" s="502"/>
      <c r="FL49" s="502"/>
      <c r="FM49" s="502"/>
      <c r="FN49" s="502"/>
      <c r="FO49" s="502"/>
      <c r="FP49" s="502"/>
      <c r="FQ49" s="502"/>
      <c r="FR49" s="500"/>
      <c r="FS49" s="501"/>
      <c r="FT49" s="502"/>
      <c r="FU49" s="502"/>
      <c r="FV49" s="502"/>
      <c r="FW49" s="502"/>
      <c r="FX49" s="502"/>
      <c r="FY49" s="502"/>
      <c r="FZ49" s="502"/>
      <c r="GA49" s="502"/>
      <c r="GB49" s="500"/>
      <c r="GC49" s="501"/>
      <c r="GD49" s="502"/>
      <c r="GE49" s="502"/>
      <c r="GF49" s="502"/>
      <c r="GG49" s="502"/>
      <c r="GH49" s="502"/>
      <c r="GI49" s="502"/>
      <c r="GJ49" s="502"/>
      <c r="GK49" s="502"/>
      <c r="GL49" s="500"/>
      <c r="GM49" s="501"/>
      <c r="GN49" s="502"/>
      <c r="GO49" s="502"/>
      <c r="GP49" s="502"/>
      <c r="GQ49" s="502"/>
      <c r="GR49" s="502"/>
      <c r="GS49" s="502"/>
      <c r="GT49" s="502"/>
      <c r="GU49" s="502"/>
      <c r="GV49" s="500"/>
      <c r="GW49" s="501"/>
      <c r="GX49" s="502"/>
      <c r="GY49" s="502"/>
      <c r="GZ49" s="502"/>
      <c r="HA49" s="502"/>
      <c r="HB49" s="502"/>
      <c r="HC49" s="502"/>
      <c r="HD49" s="502"/>
      <c r="HE49" s="502"/>
      <c r="HF49" s="500"/>
      <c r="HG49" s="501"/>
      <c r="HH49" s="502"/>
      <c r="HI49" s="502"/>
      <c r="HJ49" s="502"/>
      <c r="HK49" s="502"/>
      <c r="HL49" s="502"/>
      <c r="HM49" s="502"/>
      <c r="HN49" s="502"/>
      <c r="HO49" s="502"/>
      <c r="HP49" s="500"/>
      <c r="HQ49" s="501"/>
      <c r="HR49" s="502"/>
      <c r="HS49" s="502"/>
      <c r="HT49" s="502"/>
      <c r="HU49" s="502"/>
      <c r="HV49" s="502"/>
      <c r="HW49" s="502"/>
      <c r="HX49" s="502"/>
      <c r="HY49" s="502"/>
      <c r="HZ49" s="500"/>
      <c r="IA49" s="501"/>
      <c r="IB49" s="502"/>
      <c r="IC49" s="502"/>
      <c r="ID49" s="502"/>
      <c r="IE49" s="502"/>
      <c r="IF49" s="502"/>
      <c r="IG49" s="502"/>
      <c r="IH49" s="502"/>
      <c r="II49" s="502"/>
      <c r="IJ49" s="518"/>
    </row>
    <row r="50" customFormat="false" ht="9" hidden="false" customHeight="true" outlineLevel="0" collapsed="false">
      <c r="A50" s="494"/>
      <c r="B50" s="527" t="str">
        <f aca="false">RIGHT(Planilha!D117,11)</f>
        <v>SONDAGEM</v>
      </c>
      <c r="C50" s="504"/>
      <c r="D50" s="505"/>
      <c r="E50" s="506" t="e">
        <f aca="false">Planilha!I121*D51</f>
        <v>#VALUE!</v>
      </c>
      <c r="F50" s="506"/>
      <c r="G50" s="506"/>
      <c r="H50" s="506"/>
      <c r="I50" s="506"/>
      <c r="J50" s="506"/>
      <c r="K50" s="506"/>
      <c r="L50" s="506"/>
      <c r="M50" s="506"/>
      <c r="N50" s="505"/>
      <c r="O50" s="506" t="e">
        <f aca="false">Planilha!I121*N51</f>
        <v>#VALUE!</v>
      </c>
      <c r="P50" s="506"/>
      <c r="Q50" s="506"/>
      <c r="R50" s="506"/>
      <c r="S50" s="506"/>
      <c r="T50" s="506"/>
      <c r="U50" s="506"/>
      <c r="V50" s="506"/>
      <c r="W50" s="506"/>
      <c r="X50" s="505"/>
      <c r="Y50" s="506" t="e">
        <f aca="false">Planilha!I121*X51</f>
        <v>#VALUE!</v>
      </c>
      <c r="Z50" s="506"/>
      <c r="AA50" s="506"/>
      <c r="AB50" s="506"/>
      <c r="AC50" s="506"/>
      <c r="AD50" s="506"/>
      <c r="AE50" s="506"/>
      <c r="AF50" s="506"/>
      <c r="AG50" s="506"/>
      <c r="AH50" s="505"/>
      <c r="AI50" s="506" t="e">
        <f aca="false">Planilha!I121*AH51</f>
        <v>#VALUE!</v>
      </c>
      <c r="AJ50" s="506"/>
      <c r="AK50" s="506"/>
      <c r="AL50" s="506"/>
      <c r="AM50" s="506"/>
      <c r="AN50" s="506"/>
      <c r="AO50" s="506"/>
      <c r="AP50" s="506"/>
      <c r="AQ50" s="506"/>
      <c r="AR50" s="505"/>
      <c r="AS50" s="506" t="e">
        <f aca="false">Planilha!I121*AR51</f>
        <v>#VALUE!</v>
      </c>
      <c r="AT50" s="506"/>
      <c r="AU50" s="506"/>
      <c r="AV50" s="506"/>
      <c r="AW50" s="506"/>
      <c r="AX50" s="506"/>
      <c r="AY50" s="506"/>
      <c r="AZ50" s="506"/>
      <c r="BA50" s="506"/>
      <c r="BB50" s="505"/>
      <c r="BC50" s="506" t="e">
        <f aca="false">Planilha!I121*BB51</f>
        <v>#VALUE!</v>
      </c>
      <c r="BD50" s="506"/>
      <c r="BE50" s="506"/>
      <c r="BF50" s="506"/>
      <c r="BG50" s="506"/>
      <c r="BH50" s="506"/>
      <c r="BI50" s="506"/>
      <c r="BJ50" s="506"/>
      <c r="BK50" s="506"/>
      <c r="BL50" s="505"/>
      <c r="BM50" s="506" t="e">
        <f aca="false">Planilha!I121*BL51</f>
        <v>#VALUE!</v>
      </c>
      <c r="BN50" s="506"/>
      <c r="BO50" s="506"/>
      <c r="BP50" s="506"/>
      <c r="BQ50" s="506"/>
      <c r="BR50" s="506"/>
      <c r="BS50" s="506"/>
      <c r="BT50" s="506"/>
      <c r="BU50" s="506"/>
      <c r="BV50" s="505"/>
      <c r="BW50" s="506" t="e">
        <f aca="false">Planilha!I121*BV51</f>
        <v>#VALUE!</v>
      </c>
      <c r="BX50" s="506"/>
      <c r="BY50" s="506"/>
      <c r="BZ50" s="506"/>
      <c r="CA50" s="506"/>
      <c r="CB50" s="506"/>
      <c r="CC50" s="506"/>
      <c r="CD50" s="506"/>
      <c r="CE50" s="506"/>
      <c r="CF50" s="505"/>
      <c r="CG50" s="506" t="e">
        <f aca="false">Planilha!I121*CF51</f>
        <v>#VALUE!</v>
      </c>
      <c r="CH50" s="506"/>
      <c r="CI50" s="506"/>
      <c r="CJ50" s="506"/>
      <c r="CK50" s="506"/>
      <c r="CL50" s="506"/>
      <c r="CM50" s="506"/>
      <c r="CN50" s="506"/>
      <c r="CO50" s="506"/>
      <c r="CP50" s="505"/>
      <c r="CQ50" s="506" t="e">
        <f aca="false">Planilha!I121*CP51</f>
        <v>#VALUE!</v>
      </c>
      <c r="CR50" s="506"/>
      <c r="CS50" s="506"/>
      <c r="CT50" s="506"/>
      <c r="CU50" s="506"/>
      <c r="CV50" s="506"/>
      <c r="CW50" s="506"/>
      <c r="CX50" s="506"/>
      <c r="CY50" s="506"/>
      <c r="CZ50" s="505"/>
      <c r="DA50" s="506" t="e">
        <f aca="false">Planilha!$I121*CZ51</f>
        <v>#VALUE!</v>
      </c>
      <c r="DB50" s="506"/>
      <c r="DC50" s="506"/>
      <c r="DD50" s="506"/>
      <c r="DE50" s="506"/>
      <c r="DF50" s="506"/>
      <c r="DG50" s="506"/>
      <c r="DH50" s="506"/>
      <c r="DI50" s="506"/>
      <c r="DJ50" s="505"/>
      <c r="DK50" s="506" t="e">
        <f aca="false">Planilha!$I121*DJ51</f>
        <v>#VALUE!</v>
      </c>
      <c r="DL50" s="506"/>
      <c r="DM50" s="506"/>
      <c r="DN50" s="506"/>
      <c r="DO50" s="506"/>
      <c r="DP50" s="506"/>
      <c r="DQ50" s="506"/>
      <c r="DR50" s="506"/>
      <c r="DS50" s="506"/>
      <c r="DT50" s="505"/>
      <c r="DU50" s="506" t="e">
        <f aca="false">Planilha!$I121*DT51</f>
        <v>#VALUE!</v>
      </c>
      <c r="DV50" s="506"/>
      <c r="DW50" s="506"/>
      <c r="DX50" s="506"/>
      <c r="DY50" s="506"/>
      <c r="DZ50" s="506"/>
      <c r="EA50" s="506"/>
      <c r="EB50" s="506"/>
      <c r="EC50" s="506"/>
      <c r="ED50" s="505"/>
      <c r="EE50" s="506" t="e">
        <f aca="false">Planilha!$I121*ED51</f>
        <v>#VALUE!</v>
      </c>
      <c r="EF50" s="506"/>
      <c r="EG50" s="506"/>
      <c r="EH50" s="506"/>
      <c r="EI50" s="506"/>
      <c r="EJ50" s="506"/>
      <c r="EK50" s="506"/>
      <c r="EL50" s="506"/>
      <c r="EM50" s="506"/>
      <c r="EN50" s="505"/>
      <c r="EO50" s="506" t="e">
        <f aca="false">Planilha!$I121*EN51</f>
        <v>#VALUE!</v>
      </c>
      <c r="EP50" s="506"/>
      <c r="EQ50" s="506"/>
      <c r="ER50" s="506"/>
      <c r="ES50" s="506"/>
      <c r="ET50" s="506"/>
      <c r="EU50" s="506"/>
      <c r="EV50" s="506"/>
      <c r="EW50" s="506"/>
      <c r="EX50" s="505"/>
      <c r="EY50" s="506" t="e">
        <f aca="false">Planilha!$I121*EX51</f>
        <v>#VALUE!</v>
      </c>
      <c r="EZ50" s="506"/>
      <c r="FA50" s="506"/>
      <c r="FB50" s="506"/>
      <c r="FC50" s="506"/>
      <c r="FD50" s="506"/>
      <c r="FE50" s="506"/>
      <c r="FF50" s="506"/>
      <c r="FG50" s="506"/>
      <c r="FH50" s="505"/>
      <c r="FI50" s="506" t="e">
        <f aca="false">Planilha!$I121*FH51</f>
        <v>#VALUE!</v>
      </c>
      <c r="FJ50" s="506"/>
      <c r="FK50" s="506"/>
      <c r="FL50" s="506"/>
      <c r="FM50" s="506"/>
      <c r="FN50" s="506"/>
      <c r="FO50" s="506"/>
      <c r="FP50" s="506"/>
      <c r="FQ50" s="506"/>
      <c r="FR50" s="505"/>
      <c r="FS50" s="506" t="e">
        <f aca="false">Planilha!$I121*FR51</f>
        <v>#VALUE!</v>
      </c>
      <c r="FT50" s="506"/>
      <c r="FU50" s="506"/>
      <c r="FV50" s="506"/>
      <c r="FW50" s="506"/>
      <c r="FX50" s="506"/>
      <c r="FY50" s="506"/>
      <c r="FZ50" s="506"/>
      <c r="GA50" s="506"/>
      <c r="GB50" s="505"/>
      <c r="GC50" s="506" t="e">
        <f aca="false">Planilha!$I121*GB51</f>
        <v>#VALUE!</v>
      </c>
      <c r="GD50" s="506"/>
      <c r="GE50" s="506"/>
      <c r="GF50" s="506"/>
      <c r="GG50" s="506"/>
      <c r="GH50" s="506"/>
      <c r="GI50" s="506"/>
      <c r="GJ50" s="506"/>
      <c r="GK50" s="506"/>
      <c r="GL50" s="505"/>
      <c r="GM50" s="506" t="e">
        <f aca="false">Planilha!$I121*GL51</f>
        <v>#VALUE!</v>
      </c>
      <c r="GN50" s="506"/>
      <c r="GO50" s="506"/>
      <c r="GP50" s="506"/>
      <c r="GQ50" s="506"/>
      <c r="GR50" s="506"/>
      <c r="GS50" s="506"/>
      <c r="GT50" s="506"/>
      <c r="GU50" s="506"/>
      <c r="GV50" s="505"/>
      <c r="GW50" s="506" t="e">
        <f aca="false">Planilha!$I121*GV51</f>
        <v>#VALUE!</v>
      </c>
      <c r="GX50" s="506"/>
      <c r="GY50" s="506"/>
      <c r="GZ50" s="506"/>
      <c r="HA50" s="506"/>
      <c r="HB50" s="506"/>
      <c r="HC50" s="506"/>
      <c r="HD50" s="506"/>
      <c r="HE50" s="506"/>
      <c r="HF50" s="505"/>
      <c r="HG50" s="506" t="e">
        <f aca="false">Planilha!$I121*HF51</f>
        <v>#VALUE!</v>
      </c>
      <c r="HH50" s="506"/>
      <c r="HI50" s="506"/>
      <c r="HJ50" s="506"/>
      <c r="HK50" s="506"/>
      <c r="HL50" s="506"/>
      <c r="HM50" s="506"/>
      <c r="HN50" s="506"/>
      <c r="HO50" s="506"/>
      <c r="HP50" s="505"/>
      <c r="HQ50" s="506" t="e">
        <f aca="false">Planilha!$I121*HP51</f>
        <v>#VALUE!</v>
      </c>
      <c r="HR50" s="506"/>
      <c r="HS50" s="506"/>
      <c r="HT50" s="506"/>
      <c r="HU50" s="506"/>
      <c r="HV50" s="506"/>
      <c r="HW50" s="506"/>
      <c r="HX50" s="506"/>
      <c r="HY50" s="506"/>
      <c r="HZ50" s="505"/>
      <c r="IA50" s="506" t="e">
        <f aca="false">Planilha!$I121*HZ51</f>
        <v>#VALUE!</v>
      </c>
      <c r="IB50" s="506"/>
      <c r="IC50" s="506"/>
      <c r="ID50" s="506"/>
      <c r="IE50" s="506"/>
      <c r="IF50" s="506"/>
      <c r="IG50" s="506"/>
      <c r="IH50" s="506"/>
      <c r="II50" s="506"/>
      <c r="IJ50" s="507" t="e">
        <f aca="false">SUM(D50:II50)</f>
        <v>#VALUE!</v>
      </c>
    </row>
    <row r="51" customFormat="false" ht="9" hidden="false" customHeight="true" outlineLevel="0" collapsed="false">
      <c r="A51" s="508"/>
      <c r="B51" s="524"/>
      <c r="C51" s="519"/>
      <c r="D51" s="510" t="n">
        <v>0.7</v>
      </c>
      <c r="E51" s="511"/>
      <c r="F51" s="511"/>
      <c r="G51" s="511"/>
      <c r="H51" s="511"/>
      <c r="I51" s="511"/>
      <c r="J51" s="511"/>
      <c r="K51" s="511"/>
      <c r="L51" s="511"/>
      <c r="M51" s="511"/>
      <c r="N51" s="512" t="n">
        <v>0.3</v>
      </c>
      <c r="O51" s="511"/>
      <c r="P51" s="511"/>
      <c r="Q51" s="511"/>
      <c r="R51" s="511"/>
      <c r="S51" s="511"/>
      <c r="T51" s="511"/>
      <c r="U51" s="511"/>
      <c r="V51" s="511"/>
      <c r="W51" s="511"/>
      <c r="X51" s="510" t="n">
        <v>0</v>
      </c>
      <c r="Y51" s="511"/>
      <c r="Z51" s="511"/>
      <c r="AA51" s="511"/>
      <c r="AB51" s="511"/>
      <c r="AC51" s="511"/>
      <c r="AD51" s="511"/>
      <c r="AE51" s="511"/>
      <c r="AF51" s="511"/>
      <c r="AG51" s="511"/>
      <c r="AH51" s="510" t="n">
        <v>0</v>
      </c>
      <c r="AI51" s="511"/>
      <c r="AJ51" s="511"/>
      <c r="AK51" s="511"/>
      <c r="AL51" s="511"/>
      <c r="AM51" s="511"/>
      <c r="AN51" s="511"/>
      <c r="AO51" s="511"/>
      <c r="AP51" s="511"/>
      <c r="AQ51" s="511"/>
      <c r="AR51" s="528" t="n">
        <v>0</v>
      </c>
      <c r="AS51" s="529"/>
      <c r="AT51" s="529"/>
      <c r="AU51" s="529"/>
      <c r="AV51" s="529"/>
      <c r="AW51" s="529"/>
      <c r="AX51" s="529"/>
      <c r="AY51" s="529"/>
      <c r="AZ51" s="529"/>
      <c r="BA51" s="529"/>
      <c r="BB51" s="528" t="n">
        <v>0</v>
      </c>
      <c r="BC51" s="529"/>
      <c r="BD51" s="529"/>
      <c r="BE51" s="529"/>
      <c r="BF51" s="529"/>
      <c r="BG51" s="529"/>
      <c r="BH51" s="529"/>
      <c r="BI51" s="529"/>
      <c r="BJ51" s="529"/>
      <c r="BK51" s="529"/>
      <c r="BL51" s="528" t="n">
        <v>0</v>
      </c>
      <c r="BM51" s="529"/>
      <c r="BN51" s="529"/>
      <c r="BO51" s="529"/>
      <c r="BP51" s="529"/>
      <c r="BQ51" s="529"/>
      <c r="BR51" s="529"/>
      <c r="BS51" s="529"/>
      <c r="BT51" s="529"/>
      <c r="BU51" s="529"/>
      <c r="BV51" s="528" t="n">
        <v>0</v>
      </c>
      <c r="BW51" s="529"/>
      <c r="BX51" s="529"/>
      <c r="BY51" s="529"/>
      <c r="BZ51" s="529"/>
      <c r="CA51" s="529"/>
      <c r="CB51" s="511"/>
      <c r="CC51" s="511"/>
      <c r="CD51" s="511"/>
      <c r="CE51" s="511"/>
      <c r="CF51" s="510" t="n">
        <v>0</v>
      </c>
      <c r="CG51" s="511"/>
      <c r="CH51" s="511"/>
      <c r="CI51" s="511"/>
      <c r="CJ51" s="511"/>
      <c r="CK51" s="511"/>
      <c r="CL51" s="511"/>
      <c r="CM51" s="511"/>
      <c r="CN51" s="511"/>
      <c r="CO51" s="511"/>
      <c r="CP51" s="510" t="n">
        <v>0</v>
      </c>
      <c r="CQ51" s="511"/>
      <c r="CR51" s="511"/>
      <c r="CS51" s="511"/>
      <c r="CT51" s="511"/>
      <c r="CU51" s="511"/>
      <c r="CV51" s="511"/>
      <c r="CW51" s="511"/>
      <c r="CX51" s="511"/>
      <c r="CY51" s="511"/>
      <c r="CZ51" s="510" t="n">
        <v>0</v>
      </c>
      <c r="DA51" s="511"/>
      <c r="DB51" s="511"/>
      <c r="DC51" s="511"/>
      <c r="DD51" s="511"/>
      <c r="DE51" s="511"/>
      <c r="DF51" s="511"/>
      <c r="DG51" s="511"/>
      <c r="DH51" s="511"/>
      <c r="DI51" s="511"/>
      <c r="DJ51" s="510" t="n">
        <v>0</v>
      </c>
      <c r="DK51" s="511"/>
      <c r="DL51" s="511"/>
      <c r="DM51" s="511"/>
      <c r="DN51" s="511"/>
      <c r="DO51" s="511"/>
      <c r="DP51" s="511"/>
      <c r="DQ51" s="511"/>
      <c r="DR51" s="511"/>
      <c r="DS51" s="511"/>
      <c r="DT51" s="510" t="n">
        <v>0</v>
      </c>
      <c r="DU51" s="511"/>
      <c r="DV51" s="511"/>
      <c r="DW51" s="511"/>
      <c r="DX51" s="511"/>
      <c r="DY51" s="511"/>
      <c r="DZ51" s="511"/>
      <c r="EA51" s="511"/>
      <c r="EB51" s="511"/>
      <c r="EC51" s="511"/>
      <c r="ED51" s="510" t="n">
        <v>0</v>
      </c>
      <c r="EE51" s="511"/>
      <c r="EF51" s="511"/>
      <c r="EG51" s="511"/>
      <c r="EH51" s="511"/>
      <c r="EI51" s="511"/>
      <c r="EJ51" s="511"/>
      <c r="EK51" s="511"/>
      <c r="EL51" s="511"/>
      <c r="EM51" s="511"/>
      <c r="EN51" s="510" t="n">
        <v>0</v>
      </c>
      <c r="EO51" s="511"/>
      <c r="EP51" s="511"/>
      <c r="EQ51" s="511"/>
      <c r="ER51" s="511"/>
      <c r="ES51" s="511"/>
      <c r="ET51" s="511"/>
      <c r="EU51" s="511"/>
      <c r="EV51" s="511"/>
      <c r="EW51" s="511"/>
      <c r="EX51" s="510" t="n">
        <v>0</v>
      </c>
      <c r="EY51" s="511"/>
      <c r="EZ51" s="511"/>
      <c r="FA51" s="511"/>
      <c r="FB51" s="511"/>
      <c r="FC51" s="511"/>
      <c r="FD51" s="511"/>
      <c r="FE51" s="511"/>
      <c r="FF51" s="511"/>
      <c r="FG51" s="511"/>
      <c r="FH51" s="510" t="n">
        <v>0</v>
      </c>
      <c r="FI51" s="511"/>
      <c r="FJ51" s="511"/>
      <c r="FK51" s="511"/>
      <c r="FL51" s="511"/>
      <c r="FM51" s="511"/>
      <c r="FN51" s="511"/>
      <c r="FO51" s="511"/>
      <c r="FP51" s="511"/>
      <c r="FQ51" s="511"/>
      <c r="FR51" s="510" t="n">
        <v>0</v>
      </c>
      <c r="FS51" s="511"/>
      <c r="FT51" s="511"/>
      <c r="FU51" s="511"/>
      <c r="FV51" s="511"/>
      <c r="FW51" s="511"/>
      <c r="FX51" s="511"/>
      <c r="FY51" s="511"/>
      <c r="FZ51" s="511"/>
      <c r="GA51" s="511"/>
      <c r="GB51" s="510" t="n">
        <v>0</v>
      </c>
      <c r="GC51" s="511"/>
      <c r="GD51" s="511"/>
      <c r="GE51" s="511"/>
      <c r="GF51" s="511"/>
      <c r="GG51" s="511"/>
      <c r="GH51" s="511"/>
      <c r="GI51" s="511"/>
      <c r="GJ51" s="511"/>
      <c r="GK51" s="511"/>
      <c r="GL51" s="510" t="n">
        <v>0</v>
      </c>
      <c r="GM51" s="511"/>
      <c r="GN51" s="511"/>
      <c r="GO51" s="511"/>
      <c r="GP51" s="511"/>
      <c r="GQ51" s="511"/>
      <c r="GR51" s="511"/>
      <c r="GS51" s="511"/>
      <c r="GT51" s="511"/>
      <c r="GU51" s="511"/>
      <c r="GV51" s="510" t="n">
        <v>0</v>
      </c>
      <c r="GW51" s="511"/>
      <c r="GX51" s="511"/>
      <c r="GY51" s="511"/>
      <c r="GZ51" s="511"/>
      <c r="HA51" s="511"/>
      <c r="HB51" s="511"/>
      <c r="HC51" s="511"/>
      <c r="HD51" s="511"/>
      <c r="HE51" s="511"/>
      <c r="HF51" s="510" t="n">
        <v>0</v>
      </c>
      <c r="HG51" s="511"/>
      <c r="HH51" s="511"/>
      <c r="HI51" s="511"/>
      <c r="HJ51" s="511"/>
      <c r="HK51" s="511"/>
      <c r="HL51" s="511"/>
      <c r="HM51" s="511"/>
      <c r="HN51" s="511"/>
      <c r="HO51" s="511"/>
      <c r="HP51" s="510" t="n">
        <v>0</v>
      </c>
      <c r="HQ51" s="511"/>
      <c r="HR51" s="511"/>
      <c r="HS51" s="511"/>
      <c r="HT51" s="511"/>
      <c r="HU51" s="511"/>
      <c r="HV51" s="511"/>
      <c r="HW51" s="511"/>
      <c r="HX51" s="511"/>
      <c r="HY51" s="511"/>
      <c r="HZ51" s="510" t="n">
        <v>0</v>
      </c>
      <c r="IA51" s="511"/>
      <c r="IB51" s="511"/>
      <c r="IC51" s="511"/>
      <c r="ID51" s="511"/>
      <c r="IE51" s="511"/>
      <c r="IF51" s="511"/>
      <c r="IG51" s="511"/>
      <c r="IH51" s="511"/>
      <c r="II51" s="511"/>
      <c r="IJ51" s="515" t="e">
        <f aca="false">IF(Planilha!I121&lt;&gt;IJ50,"VERIFIQUE","")</f>
        <v>#VALUE!</v>
      </c>
    </row>
    <row r="52" customFormat="false" ht="9" hidden="false" customHeight="true" outlineLevel="0" collapsed="false">
      <c r="A52" s="494" t="str">
        <f aca="false">Planilha!C123</f>
        <v>10</v>
      </c>
      <c r="B52" s="473"/>
      <c r="C52" s="516"/>
      <c r="D52" s="500"/>
      <c r="E52" s="501"/>
      <c r="F52" s="501"/>
      <c r="G52" s="501"/>
      <c r="H52" s="501"/>
      <c r="I52" s="501"/>
      <c r="J52" s="501"/>
      <c r="K52" s="501"/>
      <c r="L52" s="501"/>
      <c r="M52" s="501"/>
      <c r="N52" s="500"/>
      <c r="O52" s="501"/>
      <c r="P52" s="523"/>
      <c r="Q52" s="523"/>
      <c r="R52" s="523"/>
      <c r="S52" s="523"/>
      <c r="T52" s="498"/>
      <c r="U52" s="498"/>
      <c r="V52" s="498"/>
      <c r="W52" s="498"/>
      <c r="X52" s="500"/>
      <c r="Y52" s="501"/>
      <c r="Z52" s="502"/>
      <c r="AA52" s="502"/>
      <c r="AB52" s="502"/>
      <c r="AC52" s="502"/>
      <c r="AD52" s="502"/>
      <c r="AE52" s="502"/>
      <c r="AF52" s="502"/>
      <c r="AG52" s="502"/>
      <c r="AH52" s="500"/>
      <c r="AI52" s="501"/>
      <c r="AJ52" s="502"/>
      <c r="AK52" s="502"/>
      <c r="AL52" s="502"/>
      <c r="AM52" s="502"/>
      <c r="AN52" s="502"/>
      <c r="AO52" s="502"/>
      <c r="AP52" s="502"/>
      <c r="AQ52" s="502"/>
      <c r="AR52" s="500"/>
      <c r="AS52" s="501"/>
      <c r="AT52" s="502"/>
      <c r="AU52" s="502"/>
      <c r="AV52" s="502"/>
      <c r="AW52" s="502"/>
      <c r="AX52" s="502"/>
      <c r="AY52" s="502"/>
      <c r="AZ52" s="502"/>
      <c r="BA52" s="502"/>
      <c r="BB52" s="500"/>
      <c r="BC52" s="501"/>
      <c r="BD52" s="502"/>
      <c r="BE52" s="502"/>
      <c r="BF52" s="502"/>
      <c r="BG52" s="502"/>
      <c r="BH52" s="502"/>
      <c r="BI52" s="502"/>
      <c r="BJ52" s="502"/>
      <c r="BK52" s="502"/>
      <c r="BL52" s="500"/>
      <c r="BM52" s="501"/>
      <c r="BN52" s="502"/>
      <c r="BO52" s="502"/>
      <c r="BP52" s="502"/>
      <c r="BQ52" s="502"/>
      <c r="BR52" s="502"/>
      <c r="BS52" s="502"/>
      <c r="BT52" s="502"/>
      <c r="BU52" s="502"/>
      <c r="BV52" s="500"/>
      <c r="BW52" s="501"/>
      <c r="BX52" s="502"/>
      <c r="BY52" s="502"/>
      <c r="BZ52" s="502"/>
      <c r="CA52" s="502"/>
      <c r="CB52" s="502"/>
      <c r="CC52" s="502"/>
      <c r="CD52" s="502"/>
      <c r="CE52" s="502"/>
      <c r="CF52" s="500"/>
      <c r="CG52" s="501"/>
      <c r="CH52" s="502"/>
      <c r="CI52" s="502"/>
      <c r="CJ52" s="502"/>
      <c r="CK52" s="502"/>
      <c r="CL52" s="502"/>
      <c r="CM52" s="502"/>
      <c r="CN52" s="502"/>
      <c r="CO52" s="502"/>
      <c r="CP52" s="500"/>
      <c r="CQ52" s="501"/>
      <c r="CR52" s="502"/>
      <c r="CS52" s="502"/>
      <c r="CT52" s="502"/>
      <c r="CU52" s="502"/>
      <c r="CV52" s="502"/>
      <c r="CW52" s="502"/>
      <c r="CX52" s="502"/>
      <c r="CY52" s="502"/>
      <c r="CZ52" s="500"/>
      <c r="DA52" s="501"/>
      <c r="DB52" s="502"/>
      <c r="DC52" s="502"/>
      <c r="DD52" s="502"/>
      <c r="DE52" s="502"/>
      <c r="DF52" s="502"/>
      <c r="DG52" s="502"/>
      <c r="DH52" s="502"/>
      <c r="DI52" s="502"/>
      <c r="DJ52" s="500"/>
      <c r="DK52" s="501"/>
      <c r="DL52" s="502"/>
      <c r="DM52" s="502"/>
      <c r="DN52" s="502"/>
      <c r="DO52" s="502"/>
      <c r="DP52" s="502"/>
      <c r="DQ52" s="502"/>
      <c r="DR52" s="502"/>
      <c r="DS52" s="502"/>
      <c r="DT52" s="500"/>
      <c r="DU52" s="501"/>
      <c r="DV52" s="502"/>
      <c r="DW52" s="502"/>
      <c r="DX52" s="502"/>
      <c r="DY52" s="502"/>
      <c r="DZ52" s="502"/>
      <c r="EA52" s="502"/>
      <c r="EB52" s="502"/>
      <c r="EC52" s="502"/>
      <c r="ED52" s="500"/>
      <c r="EE52" s="501"/>
      <c r="EF52" s="502"/>
      <c r="EG52" s="502"/>
      <c r="EH52" s="502"/>
      <c r="EI52" s="502"/>
      <c r="EJ52" s="502"/>
      <c r="EK52" s="502"/>
      <c r="EL52" s="502"/>
      <c r="EM52" s="502"/>
      <c r="EN52" s="500"/>
      <c r="EO52" s="501"/>
      <c r="EP52" s="502"/>
      <c r="EQ52" s="502"/>
      <c r="ER52" s="502"/>
      <c r="ES52" s="502"/>
      <c r="ET52" s="502"/>
      <c r="EU52" s="502"/>
      <c r="EV52" s="502"/>
      <c r="EW52" s="502"/>
      <c r="EX52" s="500"/>
      <c r="EY52" s="501"/>
      <c r="EZ52" s="502"/>
      <c r="FA52" s="502"/>
      <c r="FB52" s="502"/>
      <c r="FC52" s="502"/>
      <c r="FD52" s="502"/>
      <c r="FE52" s="502"/>
      <c r="FF52" s="502"/>
      <c r="FG52" s="502"/>
      <c r="FH52" s="500"/>
      <c r="FI52" s="501"/>
      <c r="FJ52" s="502"/>
      <c r="FK52" s="502"/>
      <c r="FL52" s="502"/>
      <c r="FM52" s="502"/>
      <c r="FN52" s="502"/>
      <c r="FO52" s="502"/>
      <c r="FP52" s="502"/>
      <c r="FQ52" s="502"/>
      <c r="FR52" s="500"/>
      <c r="FS52" s="501"/>
      <c r="FT52" s="502"/>
      <c r="FU52" s="502"/>
      <c r="FV52" s="502"/>
      <c r="FW52" s="502"/>
      <c r="FX52" s="502"/>
      <c r="FY52" s="502"/>
      <c r="FZ52" s="502"/>
      <c r="GA52" s="502"/>
      <c r="GB52" s="500"/>
      <c r="GC52" s="501"/>
      <c r="GD52" s="502"/>
      <c r="GE52" s="502"/>
      <c r="GF52" s="502"/>
      <c r="GG52" s="502"/>
      <c r="GH52" s="502"/>
      <c r="GI52" s="502"/>
      <c r="GJ52" s="502"/>
      <c r="GK52" s="502"/>
      <c r="GL52" s="500"/>
      <c r="GM52" s="501"/>
      <c r="GN52" s="502"/>
      <c r="GO52" s="502"/>
      <c r="GP52" s="502"/>
      <c r="GQ52" s="502"/>
      <c r="GR52" s="502"/>
      <c r="GS52" s="502"/>
      <c r="GT52" s="502"/>
      <c r="GU52" s="502"/>
      <c r="GV52" s="500"/>
      <c r="GW52" s="501"/>
      <c r="GX52" s="502"/>
      <c r="GY52" s="502"/>
      <c r="GZ52" s="502"/>
      <c r="HA52" s="502"/>
      <c r="HB52" s="502"/>
      <c r="HC52" s="502"/>
      <c r="HD52" s="502"/>
      <c r="HE52" s="502"/>
      <c r="HF52" s="500"/>
      <c r="HG52" s="501"/>
      <c r="HH52" s="502"/>
      <c r="HI52" s="502"/>
      <c r="HJ52" s="502"/>
      <c r="HK52" s="502"/>
      <c r="HL52" s="502"/>
      <c r="HM52" s="502"/>
      <c r="HN52" s="502"/>
      <c r="HO52" s="502"/>
      <c r="HP52" s="500"/>
      <c r="HQ52" s="501"/>
      <c r="HR52" s="502"/>
      <c r="HS52" s="502"/>
      <c r="HT52" s="502"/>
      <c r="HU52" s="502"/>
      <c r="HV52" s="502"/>
      <c r="HW52" s="502"/>
      <c r="HX52" s="502"/>
      <c r="HY52" s="502"/>
      <c r="HZ52" s="500"/>
      <c r="IA52" s="501"/>
      <c r="IB52" s="502"/>
      <c r="IC52" s="502"/>
      <c r="ID52" s="502"/>
      <c r="IE52" s="502"/>
      <c r="IF52" s="502"/>
      <c r="IG52" s="502"/>
      <c r="IH52" s="502"/>
      <c r="II52" s="502"/>
      <c r="IJ52" s="518"/>
    </row>
    <row r="53" customFormat="false" ht="9" hidden="false" customHeight="true" outlineLevel="0" collapsed="false">
      <c r="A53" s="494"/>
      <c r="B53" s="473" t="str">
        <f aca="false">LEFT(Planilha!D123,17)</f>
        <v>DESMOBILIZAÇÃO</v>
      </c>
      <c r="C53" s="504"/>
      <c r="D53" s="505"/>
      <c r="E53" s="506" t="n">
        <f aca="false">Planilha!I126*D54</f>
        <v>0</v>
      </c>
      <c r="F53" s="506"/>
      <c r="G53" s="506"/>
      <c r="H53" s="506"/>
      <c r="I53" s="506"/>
      <c r="J53" s="506"/>
      <c r="K53" s="506"/>
      <c r="L53" s="506"/>
      <c r="M53" s="506"/>
      <c r="N53" s="505"/>
      <c r="O53" s="506" t="n">
        <f aca="false">Planilha!I126*N54</f>
        <v>3405.46</v>
      </c>
      <c r="P53" s="506"/>
      <c r="Q53" s="506"/>
      <c r="R53" s="506"/>
      <c r="S53" s="506"/>
      <c r="T53" s="506"/>
      <c r="U53" s="506"/>
      <c r="V53" s="506"/>
      <c r="W53" s="506"/>
      <c r="X53" s="505"/>
      <c r="Y53" s="506" t="n">
        <f aca="false">Planilha!I126*X54</f>
        <v>0</v>
      </c>
      <c r="Z53" s="506"/>
      <c r="AA53" s="506"/>
      <c r="AB53" s="506"/>
      <c r="AC53" s="506"/>
      <c r="AD53" s="506"/>
      <c r="AE53" s="506"/>
      <c r="AF53" s="506"/>
      <c r="AG53" s="506"/>
      <c r="AH53" s="505"/>
      <c r="AI53" s="506" t="n">
        <f aca="false">Planilha!I126*AH54</f>
        <v>0</v>
      </c>
      <c r="AJ53" s="506"/>
      <c r="AK53" s="506"/>
      <c r="AL53" s="506"/>
      <c r="AM53" s="506"/>
      <c r="AN53" s="506"/>
      <c r="AO53" s="506"/>
      <c r="AP53" s="506"/>
      <c r="AQ53" s="506"/>
      <c r="AR53" s="505"/>
      <c r="AS53" s="506" t="n">
        <f aca="false">Planilha!I126*AR54</f>
        <v>0</v>
      </c>
      <c r="AT53" s="506"/>
      <c r="AU53" s="506"/>
      <c r="AV53" s="506"/>
      <c r="AW53" s="506"/>
      <c r="AX53" s="506"/>
      <c r="AY53" s="506"/>
      <c r="AZ53" s="506"/>
      <c r="BA53" s="506"/>
      <c r="BB53" s="505"/>
      <c r="BC53" s="506" t="n">
        <f aca="false">Planilha!I126*BB54</f>
        <v>0</v>
      </c>
      <c r="BD53" s="506"/>
      <c r="BE53" s="506"/>
      <c r="BF53" s="506"/>
      <c r="BG53" s="506"/>
      <c r="BH53" s="506"/>
      <c r="BI53" s="506"/>
      <c r="BJ53" s="506"/>
      <c r="BK53" s="506"/>
      <c r="BL53" s="505"/>
      <c r="BM53" s="506" t="n">
        <f aca="false">Planilha!I126*BL54</f>
        <v>0</v>
      </c>
      <c r="BN53" s="506"/>
      <c r="BO53" s="506"/>
      <c r="BP53" s="506"/>
      <c r="BQ53" s="506"/>
      <c r="BR53" s="506"/>
      <c r="BS53" s="506"/>
      <c r="BT53" s="506"/>
      <c r="BU53" s="506"/>
      <c r="BV53" s="505"/>
      <c r="BW53" s="506" t="n">
        <f aca="false">Planilha!I126*BV54</f>
        <v>0</v>
      </c>
      <c r="BX53" s="506"/>
      <c r="BY53" s="506"/>
      <c r="BZ53" s="506"/>
      <c r="CA53" s="506"/>
      <c r="CB53" s="506"/>
      <c r="CC53" s="506"/>
      <c r="CD53" s="506"/>
      <c r="CE53" s="506"/>
      <c r="CF53" s="505"/>
      <c r="CG53" s="506" t="n">
        <f aca="false">Planilha!I126*CF54</f>
        <v>0</v>
      </c>
      <c r="CH53" s="506"/>
      <c r="CI53" s="506"/>
      <c r="CJ53" s="506"/>
      <c r="CK53" s="506"/>
      <c r="CL53" s="506"/>
      <c r="CM53" s="506"/>
      <c r="CN53" s="506"/>
      <c r="CO53" s="506"/>
      <c r="CP53" s="505"/>
      <c r="CQ53" s="506" t="n">
        <f aca="false">Planilha!I126*CP54</f>
        <v>0</v>
      </c>
      <c r="CR53" s="506"/>
      <c r="CS53" s="506"/>
      <c r="CT53" s="506"/>
      <c r="CU53" s="506"/>
      <c r="CV53" s="506"/>
      <c r="CW53" s="506"/>
      <c r="CX53" s="506"/>
      <c r="CY53" s="506"/>
      <c r="CZ53" s="505"/>
      <c r="DA53" s="506" t="n">
        <f aca="false">Planilha!$I126*CZ54</f>
        <v>0</v>
      </c>
      <c r="DB53" s="506"/>
      <c r="DC53" s="506"/>
      <c r="DD53" s="506"/>
      <c r="DE53" s="506"/>
      <c r="DF53" s="506"/>
      <c r="DG53" s="506"/>
      <c r="DH53" s="506"/>
      <c r="DI53" s="506"/>
      <c r="DJ53" s="505"/>
      <c r="DK53" s="506" t="n">
        <f aca="false">Planilha!$I126*DJ54</f>
        <v>0</v>
      </c>
      <c r="DL53" s="506"/>
      <c r="DM53" s="506"/>
      <c r="DN53" s="506"/>
      <c r="DO53" s="506"/>
      <c r="DP53" s="506"/>
      <c r="DQ53" s="506"/>
      <c r="DR53" s="506"/>
      <c r="DS53" s="506"/>
      <c r="DT53" s="505"/>
      <c r="DU53" s="506" t="n">
        <f aca="false">Planilha!$I126*DT54</f>
        <v>0</v>
      </c>
      <c r="DV53" s="506"/>
      <c r="DW53" s="506"/>
      <c r="DX53" s="506"/>
      <c r="DY53" s="506"/>
      <c r="DZ53" s="506"/>
      <c r="EA53" s="506"/>
      <c r="EB53" s="506"/>
      <c r="EC53" s="506"/>
      <c r="ED53" s="505"/>
      <c r="EE53" s="506" t="n">
        <f aca="false">Planilha!$I126*ED54</f>
        <v>0</v>
      </c>
      <c r="EF53" s="506"/>
      <c r="EG53" s="506"/>
      <c r="EH53" s="506"/>
      <c r="EI53" s="506"/>
      <c r="EJ53" s="506"/>
      <c r="EK53" s="506"/>
      <c r="EL53" s="506"/>
      <c r="EM53" s="506"/>
      <c r="EN53" s="505"/>
      <c r="EO53" s="506" t="n">
        <f aca="false">Planilha!$I126*EN54</f>
        <v>0</v>
      </c>
      <c r="EP53" s="506"/>
      <c r="EQ53" s="506"/>
      <c r="ER53" s="506"/>
      <c r="ES53" s="506"/>
      <c r="ET53" s="506"/>
      <c r="EU53" s="506"/>
      <c r="EV53" s="506"/>
      <c r="EW53" s="506"/>
      <c r="EX53" s="505"/>
      <c r="EY53" s="506" t="n">
        <f aca="false">Planilha!$I126*EX54</f>
        <v>0</v>
      </c>
      <c r="EZ53" s="506"/>
      <c r="FA53" s="506"/>
      <c r="FB53" s="506"/>
      <c r="FC53" s="506"/>
      <c r="FD53" s="506"/>
      <c r="FE53" s="506"/>
      <c r="FF53" s="506"/>
      <c r="FG53" s="506"/>
      <c r="FH53" s="505"/>
      <c r="FI53" s="506" t="n">
        <f aca="false">Planilha!$I126*FH54</f>
        <v>0</v>
      </c>
      <c r="FJ53" s="506"/>
      <c r="FK53" s="506"/>
      <c r="FL53" s="506"/>
      <c r="FM53" s="506"/>
      <c r="FN53" s="506"/>
      <c r="FO53" s="506"/>
      <c r="FP53" s="506"/>
      <c r="FQ53" s="506"/>
      <c r="FR53" s="505"/>
      <c r="FS53" s="506" t="n">
        <f aca="false">Planilha!$I126*FR54</f>
        <v>0</v>
      </c>
      <c r="FT53" s="506"/>
      <c r="FU53" s="506"/>
      <c r="FV53" s="506"/>
      <c r="FW53" s="506"/>
      <c r="FX53" s="506"/>
      <c r="FY53" s="506"/>
      <c r="FZ53" s="506"/>
      <c r="GA53" s="506"/>
      <c r="GB53" s="505"/>
      <c r="GC53" s="506" t="n">
        <f aca="false">Planilha!$I126*GB54</f>
        <v>0</v>
      </c>
      <c r="GD53" s="506"/>
      <c r="GE53" s="506"/>
      <c r="GF53" s="506"/>
      <c r="GG53" s="506"/>
      <c r="GH53" s="506"/>
      <c r="GI53" s="506"/>
      <c r="GJ53" s="506"/>
      <c r="GK53" s="506"/>
      <c r="GL53" s="505"/>
      <c r="GM53" s="506" t="n">
        <f aca="false">Planilha!$I126*GL54</f>
        <v>0</v>
      </c>
      <c r="GN53" s="506"/>
      <c r="GO53" s="506"/>
      <c r="GP53" s="506"/>
      <c r="GQ53" s="506"/>
      <c r="GR53" s="506"/>
      <c r="GS53" s="506"/>
      <c r="GT53" s="506"/>
      <c r="GU53" s="506"/>
      <c r="GV53" s="505"/>
      <c r="GW53" s="506" t="n">
        <f aca="false">Planilha!$I126*GV54</f>
        <v>0</v>
      </c>
      <c r="GX53" s="506"/>
      <c r="GY53" s="506"/>
      <c r="GZ53" s="506"/>
      <c r="HA53" s="506"/>
      <c r="HB53" s="506"/>
      <c r="HC53" s="506"/>
      <c r="HD53" s="506"/>
      <c r="HE53" s="506"/>
      <c r="HF53" s="505"/>
      <c r="HG53" s="506" t="n">
        <f aca="false">Planilha!$I126*HF54</f>
        <v>0</v>
      </c>
      <c r="HH53" s="506"/>
      <c r="HI53" s="506"/>
      <c r="HJ53" s="506"/>
      <c r="HK53" s="506"/>
      <c r="HL53" s="506"/>
      <c r="HM53" s="506"/>
      <c r="HN53" s="506"/>
      <c r="HO53" s="506"/>
      <c r="HP53" s="505"/>
      <c r="HQ53" s="506" t="n">
        <f aca="false">Planilha!$I126*HP54</f>
        <v>0</v>
      </c>
      <c r="HR53" s="506"/>
      <c r="HS53" s="506"/>
      <c r="HT53" s="506"/>
      <c r="HU53" s="506"/>
      <c r="HV53" s="506"/>
      <c r="HW53" s="506"/>
      <c r="HX53" s="506"/>
      <c r="HY53" s="506"/>
      <c r="HZ53" s="505"/>
      <c r="IA53" s="506" t="n">
        <f aca="false">Planilha!$I126*HZ54</f>
        <v>0</v>
      </c>
      <c r="IB53" s="506"/>
      <c r="IC53" s="506"/>
      <c r="ID53" s="506"/>
      <c r="IE53" s="506"/>
      <c r="IF53" s="506"/>
      <c r="IG53" s="506"/>
      <c r="IH53" s="506"/>
      <c r="II53" s="506"/>
      <c r="IJ53" s="507" t="n">
        <f aca="false">SUM(D53:II53)</f>
        <v>3405.46</v>
      </c>
    </row>
    <row r="54" customFormat="false" ht="9" hidden="false" customHeight="true" outlineLevel="0" collapsed="false">
      <c r="A54" s="508"/>
      <c r="B54" s="524"/>
      <c r="C54" s="519"/>
      <c r="D54" s="510" t="n">
        <v>0</v>
      </c>
      <c r="E54" s="511"/>
      <c r="F54" s="511"/>
      <c r="G54" s="511"/>
      <c r="H54" s="511"/>
      <c r="I54" s="511"/>
      <c r="J54" s="511"/>
      <c r="K54" s="511"/>
      <c r="L54" s="511"/>
      <c r="M54" s="511"/>
      <c r="N54" s="510" t="n">
        <v>1</v>
      </c>
      <c r="O54" s="511"/>
      <c r="P54" s="511"/>
      <c r="Q54" s="511"/>
      <c r="R54" s="511"/>
      <c r="S54" s="511"/>
      <c r="T54" s="511"/>
      <c r="U54" s="511"/>
      <c r="V54" s="511"/>
      <c r="W54" s="511"/>
      <c r="X54" s="510" t="n">
        <v>0</v>
      </c>
      <c r="Y54" s="511"/>
      <c r="Z54" s="511"/>
      <c r="AA54" s="511"/>
      <c r="AB54" s="511"/>
      <c r="AC54" s="511"/>
      <c r="AD54" s="511"/>
      <c r="AE54" s="511"/>
      <c r="AF54" s="511"/>
      <c r="AG54" s="511"/>
      <c r="AH54" s="510" t="n">
        <v>0</v>
      </c>
      <c r="AI54" s="511"/>
      <c r="AJ54" s="511"/>
      <c r="AK54" s="511"/>
      <c r="AL54" s="511"/>
      <c r="AM54" s="511"/>
      <c r="AN54" s="511"/>
      <c r="AO54" s="511"/>
      <c r="AP54" s="511"/>
      <c r="AQ54" s="511"/>
      <c r="AR54" s="510" t="n">
        <v>0</v>
      </c>
      <c r="AS54" s="511"/>
      <c r="AT54" s="511"/>
      <c r="AU54" s="511"/>
      <c r="AV54" s="511"/>
      <c r="AW54" s="511"/>
      <c r="AX54" s="511"/>
      <c r="AY54" s="511"/>
      <c r="AZ54" s="511"/>
      <c r="BA54" s="511"/>
      <c r="BB54" s="510" t="n">
        <v>0</v>
      </c>
      <c r="BC54" s="511"/>
      <c r="BD54" s="511"/>
      <c r="BE54" s="511"/>
      <c r="BF54" s="511"/>
      <c r="BG54" s="511"/>
      <c r="BH54" s="511"/>
      <c r="BI54" s="511"/>
      <c r="BJ54" s="511"/>
      <c r="BK54" s="511"/>
      <c r="BL54" s="510" t="n">
        <v>0</v>
      </c>
      <c r="BM54" s="511"/>
      <c r="BN54" s="511"/>
      <c r="BO54" s="511"/>
      <c r="BP54" s="511"/>
      <c r="BQ54" s="511"/>
      <c r="BR54" s="511"/>
      <c r="BS54" s="511"/>
      <c r="BT54" s="511"/>
      <c r="BU54" s="511"/>
      <c r="BV54" s="510" t="n">
        <v>0</v>
      </c>
      <c r="BW54" s="511"/>
      <c r="BX54" s="511"/>
      <c r="BY54" s="511"/>
      <c r="BZ54" s="511"/>
      <c r="CA54" s="511"/>
      <c r="CB54" s="511"/>
      <c r="CC54" s="511"/>
      <c r="CD54" s="511"/>
      <c r="CE54" s="511"/>
      <c r="CF54" s="510" t="n">
        <v>0</v>
      </c>
      <c r="CG54" s="511"/>
      <c r="CH54" s="511"/>
      <c r="CI54" s="511"/>
      <c r="CJ54" s="511"/>
      <c r="CK54" s="511"/>
      <c r="CL54" s="511"/>
      <c r="CM54" s="511"/>
      <c r="CN54" s="511"/>
      <c r="CO54" s="511"/>
      <c r="CP54" s="510" t="n">
        <v>0</v>
      </c>
      <c r="CQ54" s="511"/>
      <c r="CR54" s="511"/>
      <c r="CS54" s="511"/>
      <c r="CT54" s="511"/>
      <c r="CU54" s="511"/>
      <c r="CV54" s="511"/>
      <c r="CW54" s="511"/>
      <c r="CX54" s="511"/>
      <c r="CY54" s="511"/>
      <c r="CZ54" s="510" t="n">
        <v>0</v>
      </c>
      <c r="DA54" s="511"/>
      <c r="DB54" s="511"/>
      <c r="DC54" s="511"/>
      <c r="DD54" s="511"/>
      <c r="DE54" s="511"/>
      <c r="DF54" s="511"/>
      <c r="DG54" s="511"/>
      <c r="DH54" s="511"/>
      <c r="DI54" s="511"/>
      <c r="DJ54" s="510" t="n">
        <v>0</v>
      </c>
      <c r="DK54" s="511"/>
      <c r="DL54" s="511"/>
      <c r="DM54" s="511"/>
      <c r="DN54" s="511"/>
      <c r="DO54" s="511"/>
      <c r="DP54" s="511"/>
      <c r="DQ54" s="511"/>
      <c r="DR54" s="511"/>
      <c r="DS54" s="511"/>
      <c r="DT54" s="510" t="n">
        <v>0</v>
      </c>
      <c r="DU54" s="511"/>
      <c r="DV54" s="511"/>
      <c r="DW54" s="511"/>
      <c r="DX54" s="511"/>
      <c r="DY54" s="511"/>
      <c r="DZ54" s="511"/>
      <c r="EA54" s="511"/>
      <c r="EB54" s="511"/>
      <c r="EC54" s="511"/>
      <c r="ED54" s="510" t="n">
        <v>0</v>
      </c>
      <c r="EE54" s="511"/>
      <c r="EF54" s="511"/>
      <c r="EG54" s="511"/>
      <c r="EH54" s="511"/>
      <c r="EI54" s="511"/>
      <c r="EJ54" s="511"/>
      <c r="EK54" s="511"/>
      <c r="EL54" s="511"/>
      <c r="EM54" s="511"/>
      <c r="EN54" s="510" t="n">
        <v>0</v>
      </c>
      <c r="EO54" s="511"/>
      <c r="EP54" s="511"/>
      <c r="EQ54" s="511"/>
      <c r="ER54" s="511"/>
      <c r="ES54" s="511"/>
      <c r="ET54" s="511"/>
      <c r="EU54" s="511"/>
      <c r="EV54" s="511"/>
      <c r="EW54" s="511"/>
      <c r="EX54" s="510" t="n">
        <v>0</v>
      </c>
      <c r="EY54" s="511"/>
      <c r="EZ54" s="511"/>
      <c r="FA54" s="511"/>
      <c r="FB54" s="511"/>
      <c r="FC54" s="511"/>
      <c r="FD54" s="511"/>
      <c r="FE54" s="511"/>
      <c r="FF54" s="511"/>
      <c r="FG54" s="511"/>
      <c r="FH54" s="510" t="n">
        <v>0</v>
      </c>
      <c r="FI54" s="511"/>
      <c r="FJ54" s="511"/>
      <c r="FK54" s="511"/>
      <c r="FL54" s="511"/>
      <c r="FM54" s="511"/>
      <c r="FN54" s="511"/>
      <c r="FO54" s="511"/>
      <c r="FP54" s="511"/>
      <c r="FQ54" s="511"/>
      <c r="FR54" s="510" t="n">
        <v>0</v>
      </c>
      <c r="FS54" s="511"/>
      <c r="FT54" s="511"/>
      <c r="FU54" s="511"/>
      <c r="FV54" s="511"/>
      <c r="FW54" s="511"/>
      <c r="FX54" s="511"/>
      <c r="FY54" s="511"/>
      <c r="FZ54" s="511"/>
      <c r="GA54" s="511"/>
      <c r="GB54" s="510" t="n">
        <v>0</v>
      </c>
      <c r="GC54" s="511"/>
      <c r="GD54" s="511"/>
      <c r="GE54" s="511"/>
      <c r="GF54" s="511"/>
      <c r="GG54" s="511"/>
      <c r="GH54" s="511"/>
      <c r="GI54" s="511"/>
      <c r="GJ54" s="511"/>
      <c r="GK54" s="511"/>
      <c r="GL54" s="510" t="n">
        <v>0</v>
      </c>
      <c r="GM54" s="511"/>
      <c r="GN54" s="511"/>
      <c r="GO54" s="511"/>
      <c r="GP54" s="511"/>
      <c r="GQ54" s="511"/>
      <c r="GR54" s="511"/>
      <c r="GS54" s="511"/>
      <c r="GT54" s="511"/>
      <c r="GU54" s="511"/>
      <c r="GV54" s="510" t="n">
        <v>0</v>
      </c>
      <c r="GW54" s="511"/>
      <c r="GX54" s="511"/>
      <c r="GY54" s="511"/>
      <c r="GZ54" s="511"/>
      <c r="HA54" s="511"/>
      <c r="HB54" s="511"/>
      <c r="HC54" s="511"/>
      <c r="HD54" s="511"/>
      <c r="HE54" s="511"/>
      <c r="HF54" s="510" t="n">
        <v>0</v>
      </c>
      <c r="HG54" s="511"/>
      <c r="HH54" s="511"/>
      <c r="HI54" s="511"/>
      <c r="HJ54" s="511"/>
      <c r="HK54" s="511"/>
      <c r="HL54" s="511"/>
      <c r="HM54" s="511"/>
      <c r="HN54" s="511"/>
      <c r="HO54" s="511"/>
      <c r="HP54" s="510" t="n">
        <v>0</v>
      </c>
      <c r="HQ54" s="511"/>
      <c r="HR54" s="511"/>
      <c r="HS54" s="511"/>
      <c r="HT54" s="511"/>
      <c r="HU54" s="511"/>
      <c r="HV54" s="511"/>
      <c r="HW54" s="511"/>
      <c r="HX54" s="511"/>
      <c r="HY54" s="511"/>
      <c r="HZ54" s="510" t="n">
        <v>0</v>
      </c>
      <c r="IA54" s="511"/>
      <c r="IB54" s="511"/>
      <c r="IC54" s="511"/>
      <c r="ID54" s="511"/>
      <c r="IE54" s="511"/>
      <c r="IF54" s="511"/>
      <c r="IG54" s="511"/>
      <c r="IH54" s="511"/>
      <c r="II54" s="511"/>
      <c r="IJ54" s="515" t="str">
        <f aca="false">IF(Planilha!I126&lt;&gt;IJ53,"VERIFIQUE","")</f>
        <v/>
      </c>
    </row>
    <row r="55" customFormat="false" ht="9" hidden="false" customHeight="true" outlineLevel="0" collapsed="false">
      <c r="A55" s="472"/>
      <c r="B55" s="473"/>
      <c r="C55" s="530"/>
      <c r="D55" s="531"/>
      <c r="E55" s="531"/>
      <c r="F55" s="531"/>
      <c r="G55" s="531"/>
      <c r="H55" s="531"/>
      <c r="I55" s="531"/>
      <c r="J55" s="531"/>
      <c r="K55" s="531"/>
      <c r="L55" s="531"/>
      <c r="M55" s="531"/>
      <c r="N55" s="531"/>
      <c r="O55" s="531"/>
      <c r="P55" s="531"/>
      <c r="Q55" s="531"/>
      <c r="R55" s="531"/>
      <c r="S55" s="531"/>
      <c r="T55" s="531"/>
      <c r="U55" s="531"/>
      <c r="V55" s="531"/>
      <c r="W55" s="531"/>
      <c r="X55" s="531"/>
      <c r="Y55" s="531"/>
      <c r="Z55" s="531"/>
      <c r="AA55" s="531"/>
      <c r="AB55" s="531"/>
      <c r="AC55" s="531"/>
      <c r="AD55" s="531"/>
      <c r="AE55" s="531"/>
      <c r="AF55" s="531"/>
      <c r="AG55" s="531"/>
      <c r="AH55" s="531"/>
      <c r="AI55" s="531"/>
      <c r="AJ55" s="531"/>
      <c r="AK55" s="531"/>
      <c r="AL55" s="531"/>
      <c r="AM55" s="531"/>
      <c r="AN55" s="531"/>
      <c r="AO55" s="531"/>
      <c r="AP55" s="531"/>
      <c r="AQ55" s="531"/>
      <c r="AR55" s="531"/>
      <c r="AS55" s="531"/>
      <c r="AT55" s="531"/>
      <c r="AU55" s="531"/>
      <c r="AV55" s="531"/>
      <c r="AW55" s="531"/>
      <c r="AX55" s="531"/>
      <c r="AY55" s="531"/>
      <c r="AZ55" s="531"/>
      <c r="BA55" s="531"/>
      <c r="BB55" s="531"/>
      <c r="BC55" s="531"/>
      <c r="BD55" s="531"/>
      <c r="BE55" s="531"/>
      <c r="BF55" s="531"/>
      <c r="BG55" s="531"/>
      <c r="BH55" s="531"/>
      <c r="BI55" s="531"/>
      <c r="BJ55" s="531"/>
      <c r="BK55" s="531"/>
      <c r="BL55" s="531"/>
      <c r="BM55" s="531"/>
      <c r="BN55" s="531"/>
      <c r="BO55" s="531"/>
      <c r="BP55" s="531"/>
      <c r="BQ55" s="531"/>
      <c r="BR55" s="531"/>
      <c r="BS55" s="531"/>
      <c r="BT55" s="531"/>
      <c r="BU55" s="531"/>
      <c r="BV55" s="531"/>
      <c r="BW55" s="531"/>
      <c r="BX55" s="531"/>
      <c r="BY55" s="531"/>
      <c r="BZ55" s="531"/>
      <c r="CA55" s="531"/>
      <c r="CB55" s="531"/>
      <c r="CC55" s="531"/>
      <c r="CD55" s="531"/>
      <c r="CE55" s="531"/>
      <c r="CF55" s="531"/>
      <c r="CG55" s="531"/>
      <c r="CH55" s="531"/>
      <c r="CI55" s="531"/>
      <c r="CJ55" s="531"/>
      <c r="CK55" s="531"/>
      <c r="CL55" s="531"/>
      <c r="CM55" s="531"/>
      <c r="CN55" s="531"/>
      <c r="CO55" s="531"/>
      <c r="CP55" s="531"/>
      <c r="CQ55" s="531"/>
      <c r="CR55" s="531"/>
      <c r="CS55" s="531"/>
      <c r="CT55" s="531"/>
      <c r="CU55" s="531"/>
      <c r="CV55" s="531"/>
      <c r="CW55" s="531"/>
      <c r="CX55" s="531"/>
      <c r="CY55" s="531"/>
      <c r="CZ55" s="531"/>
      <c r="DA55" s="531"/>
      <c r="DB55" s="531"/>
      <c r="DC55" s="531"/>
      <c r="DD55" s="531"/>
      <c r="DE55" s="531"/>
      <c r="DF55" s="531"/>
      <c r="DG55" s="531"/>
      <c r="DH55" s="531"/>
      <c r="DI55" s="531"/>
      <c r="DJ55" s="531"/>
      <c r="DK55" s="531"/>
      <c r="DL55" s="531"/>
      <c r="DM55" s="531"/>
      <c r="DN55" s="531"/>
      <c r="DO55" s="531"/>
      <c r="DP55" s="531"/>
      <c r="DQ55" s="531"/>
      <c r="DR55" s="531"/>
      <c r="DS55" s="531"/>
      <c r="DT55" s="531"/>
      <c r="DU55" s="531"/>
      <c r="DV55" s="531"/>
      <c r="DW55" s="531"/>
      <c r="DX55" s="531"/>
      <c r="DY55" s="531"/>
      <c r="DZ55" s="531"/>
      <c r="EA55" s="531"/>
      <c r="EB55" s="531"/>
      <c r="EC55" s="531"/>
      <c r="ED55" s="531"/>
      <c r="EE55" s="531"/>
      <c r="EF55" s="531"/>
      <c r="EG55" s="531"/>
      <c r="EH55" s="531"/>
      <c r="EI55" s="531"/>
      <c r="EJ55" s="531"/>
      <c r="EK55" s="531"/>
      <c r="EL55" s="531"/>
      <c r="EM55" s="531"/>
      <c r="EN55" s="531"/>
      <c r="EO55" s="531"/>
      <c r="EP55" s="531"/>
      <c r="EQ55" s="531"/>
      <c r="ER55" s="531"/>
      <c r="ES55" s="531"/>
      <c r="ET55" s="531"/>
      <c r="EU55" s="531"/>
      <c r="EV55" s="531"/>
      <c r="EW55" s="531"/>
      <c r="EX55" s="531"/>
      <c r="EY55" s="531"/>
      <c r="EZ55" s="531"/>
      <c r="FA55" s="531"/>
      <c r="FB55" s="531"/>
      <c r="FC55" s="531"/>
      <c r="FD55" s="531"/>
      <c r="FE55" s="531"/>
      <c r="FF55" s="531"/>
      <c r="FG55" s="531"/>
      <c r="FH55" s="531"/>
      <c r="FI55" s="531"/>
      <c r="FJ55" s="531"/>
      <c r="FK55" s="531"/>
      <c r="FL55" s="531"/>
      <c r="FM55" s="531"/>
      <c r="FN55" s="531"/>
      <c r="FO55" s="531"/>
      <c r="FP55" s="531"/>
      <c r="FQ55" s="531"/>
      <c r="FR55" s="531"/>
      <c r="FS55" s="531"/>
      <c r="FT55" s="531"/>
      <c r="FU55" s="531"/>
      <c r="FV55" s="531"/>
      <c r="FW55" s="531"/>
      <c r="FX55" s="531"/>
      <c r="FY55" s="531"/>
      <c r="FZ55" s="531"/>
      <c r="GA55" s="531"/>
      <c r="GB55" s="531"/>
      <c r="GC55" s="531"/>
      <c r="GD55" s="531"/>
      <c r="GE55" s="531"/>
      <c r="GF55" s="531"/>
      <c r="GG55" s="531"/>
      <c r="GH55" s="531"/>
      <c r="GI55" s="531"/>
      <c r="GJ55" s="531"/>
      <c r="GK55" s="531"/>
      <c r="GL55" s="531"/>
      <c r="GM55" s="531"/>
      <c r="GN55" s="531"/>
      <c r="GO55" s="531"/>
      <c r="GP55" s="531"/>
      <c r="GQ55" s="531"/>
      <c r="GR55" s="531"/>
      <c r="GS55" s="531"/>
      <c r="GT55" s="531"/>
      <c r="GU55" s="531"/>
      <c r="GV55" s="531"/>
      <c r="GW55" s="531"/>
      <c r="GX55" s="531"/>
      <c r="GY55" s="531"/>
      <c r="GZ55" s="531"/>
      <c r="HA55" s="531"/>
      <c r="HB55" s="531"/>
      <c r="HC55" s="531"/>
      <c r="HD55" s="531"/>
      <c r="HE55" s="531"/>
      <c r="HF55" s="531"/>
      <c r="HG55" s="531"/>
      <c r="HH55" s="531"/>
      <c r="HI55" s="531"/>
      <c r="HJ55" s="531"/>
      <c r="HK55" s="531"/>
      <c r="HL55" s="531"/>
      <c r="HM55" s="531"/>
      <c r="HN55" s="531"/>
      <c r="HO55" s="531"/>
      <c r="HP55" s="531"/>
      <c r="HQ55" s="531"/>
      <c r="HR55" s="531"/>
      <c r="HS55" s="531"/>
      <c r="HT55" s="531"/>
      <c r="HU55" s="531"/>
      <c r="HV55" s="531"/>
      <c r="HW55" s="531"/>
      <c r="HX55" s="531"/>
      <c r="HY55" s="531"/>
      <c r="HZ55" s="531"/>
      <c r="IA55" s="531"/>
      <c r="IB55" s="531"/>
      <c r="IC55" s="531"/>
      <c r="ID55" s="531"/>
      <c r="IE55" s="531"/>
      <c r="IF55" s="531"/>
      <c r="IG55" s="531"/>
      <c r="IH55" s="531"/>
      <c r="II55" s="531"/>
      <c r="IJ55" s="532"/>
    </row>
    <row r="56" customFormat="false" ht="9" hidden="false" customHeight="true" outlineLevel="0" collapsed="false">
      <c r="A56" s="533"/>
      <c r="B56" s="534"/>
      <c r="C56" s="516"/>
      <c r="D56" s="535"/>
      <c r="E56" s="62"/>
      <c r="F56" s="62"/>
      <c r="G56" s="62"/>
      <c r="H56" s="62"/>
      <c r="I56" s="62"/>
      <c r="J56" s="62"/>
      <c r="K56" s="62"/>
      <c r="L56" s="62"/>
      <c r="M56" s="62"/>
      <c r="N56" s="535"/>
      <c r="O56" s="62"/>
      <c r="P56" s="62"/>
      <c r="Q56" s="62"/>
      <c r="R56" s="62"/>
      <c r="S56" s="62"/>
      <c r="T56" s="62"/>
      <c r="U56" s="62"/>
      <c r="V56" s="62"/>
      <c r="W56" s="62"/>
      <c r="X56" s="535"/>
      <c r="Y56" s="62"/>
      <c r="Z56" s="62"/>
      <c r="AA56" s="62"/>
      <c r="AB56" s="62"/>
      <c r="AC56" s="62"/>
      <c r="AD56" s="62"/>
      <c r="AE56" s="62"/>
      <c r="AF56" s="62"/>
      <c r="AG56" s="62"/>
      <c r="AH56" s="535"/>
      <c r="AI56" s="62"/>
      <c r="AJ56" s="62"/>
      <c r="AK56" s="62"/>
      <c r="AL56" s="62"/>
      <c r="AM56" s="62"/>
      <c r="AN56" s="62"/>
      <c r="AO56" s="62"/>
      <c r="AP56" s="62"/>
      <c r="AQ56" s="62"/>
      <c r="AR56" s="535"/>
      <c r="AS56" s="62"/>
      <c r="AT56" s="62"/>
      <c r="AU56" s="62"/>
      <c r="AV56" s="62"/>
      <c r="AW56" s="62"/>
      <c r="AX56" s="62"/>
      <c r="AY56" s="62"/>
      <c r="AZ56" s="62"/>
      <c r="BA56" s="62"/>
      <c r="BB56" s="535"/>
      <c r="BC56" s="62"/>
      <c r="BD56" s="62"/>
      <c r="BE56" s="62"/>
      <c r="BF56" s="62"/>
      <c r="BG56" s="62"/>
      <c r="BH56" s="62"/>
      <c r="BI56" s="62"/>
      <c r="BJ56" s="62"/>
      <c r="BK56" s="62"/>
      <c r="BL56" s="535"/>
      <c r="BM56" s="62"/>
      <c r="BN56" s="62"/>
      <c r="BO56" s="62"/>
      <c r="BP56" s="62"/>
      <c r="BQ56" s="62"/>
      <c r="BR56" s="62"/>
      <c r="BS56" s="62"/>
      <c r="BT56" s="62"/>
      <c r="BU56" s="62"/>
      <c r="BV56" s="535"/>
      <c r="BW56" s="62"/>
      <c r="BX56" s="62"/>
      <c r="BY56" s="62"/>
      <c r="BZ56" s="62"/>
      <c r="CA56" s="62"/>
      <c r="CB56" s="62"/>
      <c r="CC56" s="62"/>
      <c r="CD56" s="62"/>
      <c r="CE56" s="62"/>
      <c r="CF56" s="535"/>
      <c r="CG56" s="62"/>
      <c r="CH56" s="62"/>
      <c r="CI56" s="62"/>
      <c r="CJ56" s="62"/>
      <c r="CK56" s="62"/>
      <c r="CL56" s="62"/>
      <c r="CM56" s="62"/>
      <c r="CN56" s="62"/>
      <c r="CO56" s="62"/>
      <c r="CP56" s="535"/>
      <c r="CQ56" s="62"/>
      <c r="CR56" s="62"/>
      <c r="CS56" s="62"/>
      <c r="CT56" s="62"/>
      <c r="CU56" s="62"/>
      <c r="CV56" s="62"/>
      <c r="CW56" s="62"/>
      <c r="CX56" s="62"/>
      <c r="CY56" s="62"/>
      <c r="CZ56" s="535"/>
      <c r="DA56" s="62"/>
      <c r="DB56" s="62"/>
      <c r="DC56" s="62"/>
      <c r="DD56" s="62"/>
      <c r="DE56" s="62"/>
      <c r="DF56" s="62"/>
      <c r="DG56" s="62"/>
      <c r="DH56" s="62"/>
      <c r="DI56" s="62"/>
      <c r="DJ56" s="535"/>
      <c r="DK56" s="62"/>
      <c r="DL56" s="62"/>
      <c r="DM56" s="62"/>
      <c r="DN56" s="62"/>
      <c r="DO56" s="62"/>
      <c r="DP56" s="62"/>
      <c r="DQ56" s="62"/>
      <c r="DR56" s="62"/>
      <c r="DS56" s="62"/>
      <c r="DT56" s="535"/>
      <c r="DU56" s="62"/>
      <c r="DV56" s="62"/>
      <c r="DW56" s="62"/>
      <c r="DX56" s="62"/>
      <c r="DY56" s="62"/>
      <c r="DZ56" s="62"/>
      <c r="EA56" s="62"/>
      <c r="EB56" s="62"/>
      <c r="EC56" s="62"/>
      <c r="ED56" s="535"/>
      <c r="EE56" s="62"/>
      <c r="EF56" s="62"/>
      <c r="EG56" s="62"/>
      <c r="EH56" s="62"/>
      <c r="EI56" s="62"/>
      <c r="EJ56" s="62"/>
      <c r="EK56" s="62"/>
      <c r="EL56" s="62"/>
      <c r="EM56" s="62"/>
      <c r="EN56" s="535"/>
      <c r="EO56" s="62"/>
      <c r="EP56" s="62"/>
      <c r="EQ56" s="62"/>
      <c r="ER56" s="62"/>
      <c r="ES56" s="62"/>
      <c r="ET56" s="62"/>
      <c r="EU56" s="62"/>
      <c r="EV56" s="62"/>
      <c r="EW56" s="62"/>
      <c r="EX56" s="535"/>
      <c r="EY56" s="62"/>
      <c r="EZ56" s="62"/>
      <c r="FA56" s="62"/>
      <c r="FB56" s="62"/>
      <c r="FC56" s="62"/>
      <c r="FD56" s="62"/>
      <c r="FE56" s="62"/>
      <c r="FF56" s="62"/>
      <c r="FG56" s="62"/>
      <c r="FH56" s="535"/>
      <c r="FI56" s="62"/>
      <c r="FJ56" s="62"/>
      <c r="FK56" s="62"/>
      <c r="FL56" s="62"/>
      <c r="FM56" s="62"/>
      <c r="FN56" s="62"/>
      <c r="FO56" s="62"/>
      <c r="FP56" s="62"/>
      <c r="FQ56" s="62"/>
      <c r="FR56" s="535"/>
      <c r="FS56" s="62"/>
      <c r="FT56" s="62"/>
      <c r="FU56" s="62"/>
      <c r="FV56" s="62"/>
      <c r="FW56" s="62"/>
      <c r="FX56" s="62"/>
      <c r="FY56" s="62"/>
      <c r="FZ56" s="62"/>
      <c r="GA56" s="62"/>
      <c r="GB56" s="535"/>
      <c r="GC56" s="62"/>
      <c r="GD56" s="62"/>
      <c r="GE56" s="62"/>
      <c r="GF56" s="62"/>
      <c r="GG56" s="62"/>
      <c r="GH56" s="62"/>
      <c r="GI56" s="62"/>
      <c r="GJ56" s="62"/>
      <c r="GK56" s="62"/>
      <c r="GL56" s="535"/>
      <c r="GM56" s="62"/>
      <c r="GN56" s="62"/>
      <c r="GO56" s="62"/>
      <c r="GP56" s="62"/>
      <c r="GQ56" s="62"/>
      <c r="GR56" s="62"/>
      <c r="GS56" s="62"/>
      <c r="GT56" s="62"/>
      <c r="GU56" s="62"/>
      <c r="GV56" s="535"/>
      <c r="GW56" s="62"/>
      <c r="GX56" s="62"/>
      <c r="GY56" s="62"/>
      <c r="GZ56" s="62"/>
      <c r="HA56" s="62"/>
      <c r="HB56" s="62"/>
      <c r="HC56" s="62"/>
      <c r="HD56" s="62"/>
      <c r="HE56" s="62"/>
      <c r="HF56" s="535"/>
      <c r="HG56" s="62"/>
      <c r="HH56" s="62"/>
      <c r="HI56" s="62"/>
      <c r="HJ56" s="62"/>
      <c r="HK56" s="62"/>
      <c r="HL56" s="62"/>
      <c r="HM56" s="62"/>
      <c r="HN56" s="62"/>
      <c r="HO56" s="62"/>
      <c r="HP56" s="535"/>
      <c r="HQ56" s="62"/>
      <c r="HR56" s="62"/>
      <c r="HS56" s="62"/>
      <c r="HT56" s="62"/>
      <c r="HU56" s="62"/>
      <c r="HV56" s="62"/>
      <c r="HW56" s="62"/>
      <c r="HX56" s="62"/>
      <c r="HY56" s="62"/>
      <c r="HZ56" s="535"/>
      <c r="IA56" s="62"/>
      <c r="IB56" s="62"/>
      <c r="IC56" s="62"/>
      <c r="ID56" s="62"/>
      <c r="IE56" s="62"/>
      <c r="IF56" s="62"/>
      <c r="IG56" s="62"/>
      <c r="IH56" s="62"/>
      <c r="II56" s="62"/>
      <c r="IJ56" s="536"/>
    </row>
    <row r="57" customFormat="false" ht="9" hidden="false" customHeight="true" outlineLevel="0" collapsed="false">
      <c r="A57" s="537" t="s">
        <v>361</v>
      </c>
      <c r="B57" s="473"/>
      <c r="C57" s="476"/>
      <c r="D57" s="538" t="e">
        <f aca="false">SUM(E20:E54)</f>
        <v>#VALUE!</v>
      </c>
      <c r="E57" s="538"/>
      <c r="F57" s="538"/>
      <c r="G57" s="538"/>
      <c r="H57" s="538"/>
      <c r="I57" s="538"/>
      <c r="J57" s="538"/>
      <c r="K57" s="538"/>
      <c r="L57" s="538"/>
      <c r="M57" s="538"/>
      <c r="N57" s="538" t="e">
        <f aca="false">SUM(O20:O54)</f>
        <v>#VALUE!</v>
      </c>
      <c r="O57" s="538"/>
      <c r="P57" s="538"/>
      <c r="Q57" s="538"/>
      <c r="R57" s="538"/>
      <c r="S57" s="538"/>
      <c r="T57" s="538"/>
      <c r="U57" s="538"/>
      <c r="V57" s="538"/>
      <c r="W57" s="538"/>
      <c r="X57" s="538" t="e">
        <f aca="false">SUM(Y20:Y54)</f>
        <v>#VALUE!</v>
      </c>
      <c r="Y57" s="538"/>
      <c r="Z57" s="538"/>
      <c r="AA57" s="538"/>
      <c r="AB57" s="538"/>
      <c r="AC57" s="538"/>
      <c r="AD57" s="538"/>
      <c r="AE57" s="538"/>
      <c r="AF57" s="538"/>
      <c r="AG57" s="538"/>
      <c r="AH57" s="538" t="e">
        <f aca="false">SUM(AI20:AI54)</f>
        <v>#VALUE!</v>
      </c>
      <c r="AI57" s="538"/>
      <c r="AJ57" s="538"/>
      <c r="AK57" s="538"/>
      <c r="AL57" s="538"/>
      <c r="AM57" s="538"/>
      <c r="AN57" s="538"/>
      <c r="AO57" s="538"/>
      <c r="AP57" s="538"/>
      <c r="AQ57" s="538"/>
      <c r="AR57" s="538" t="e">
        <f aca="false">SUM(AS20:AS54)</f>
        <v>#VALUE!</v>
      </c>
      <c r="AS57" s="538"/>
      <c r="AT57" s="538"/>
      <c r="AU57" s="538"/>
      <c r="AV57" s="538"/>
      <c r="AW57" s="538"/>
      <c r="AX57" s="538"/>
      <c r="AY57" s="538"/>
      <c r="AZ57" s="538"/>
      <c r="BA57" s="538"/>
      <c r="BB57" s="538" t="e">
        <f aca="false">SUM(BC20:BC54)</f>
        <v>#VALUE!</v>
      </c>
      <c r="BC57" s="538"/>
      <c r="BD57" s="538"/>
      <c r="BE57" s="538"/>
      <c r="BF57" s="538"/>
      <c r="BG57" s="538"/>
      <c r="BH57" s="538"/>
      <c r="BI57" s="538"/>
      <c r="BJ57" s="538"/>
      <c r="BK57" s="538"/>
      <c r="BL57" s="538" t="e">
        <f aca="false">SUM(BM20:BM54)</f>
        <v>#VALUE!</v>
      </c>
      <c r="BM57" s="538"/>
      <c r="BN57" s="538"/>
      <c r="BO57" s="538"/>
      <c r="BP57" s="538"/>
      <c r="BQ57" s="538"/>
      <c r="BR57" s="538"/>
      <c r="BS57" s="538"/>
      <c r="BT57" s="538"/>
      <c r="BU57" s="538"/>
      <c r="BV57" s="538" t="e">
        <f aca="false">SUM(BW20:BW54)</f>
        <v>#VALUE!</v>
      </c>
      <c r="BW57" s="538"/>
      <c r="BX57" s="538"/>
      <c r="BY57" s="538"/>
      <c r="BZ57" s="538"/>
      <c r="CA57" s="538"/>
      <c r="CB57" s="538"/>
      <c r="CC57" s="538"/>
      <c r="CD57" s="538"/>
      <c r="CE57" s="538"/>
      <c r="CF57" s="538" t="e">
        <f aca="false">SUM(CG20:CG54)</f>
        <v>#VALUE!</v>
      </c>
      <c r="CG57" s="538"/>
      <c r="CH57" s="538"/>
      <c r="CI57" s="538"/>
      <c r="CJ57" s="538"/>
      <c r="CK57" s="538"/>
      <c r="CL57" s="538"/>
      <c r="CM57" s="538"/>
      <c r="CN57" s="538"/>
      <c r="CO57" s="538"/>
      <c r="CP57" s="538" t="e">
        <f aca="false">SUM(CQ20:CQ54)</f>
        <v>#VALUE!</v>
      </c>
      <c r="CQ57" s="538"/>
      <c r="CR57" s="538"/>
      <c r="CS57" s="538"/>
      <c r="CT57" s="538"/>
      <c r="CU57" s="538"/>
      <c r="CV57" s="538"/>
      <c r="CW57" s="538"/>
      <c r="CX57" s="538"/>
      <c r="CY57" s="538"/>
      <c r="CZ57" s="538" t="e">
        <f aca="false">SUM(DA20:DA54)</f>
        <v>#VALUE!</v>
      </c>
      <c r="DA57" s="538"/>
      <c r="DB57" s="538"/>
      <c r="DC57" s="538"/>
      <c r="DD57" s="538"/>
      <c r="DE57" s="538"/>
      <c r="DF57" s="538"/>
      <c r="DG57" s="538"/>
      <c r="DH57" s="538"/>
      <c r="DI57" s="538"/>
      <c r="DJ57" s="538" t="e">
        <f aca="false">SUM(DK20:DK54)</f>
        <v>#VALUE!</v>
      </c>
      <c r="DK57" s="538"/>
      <c r="DL57" s="538"/>
      <c r="DM57" s="538"/>
      <c r="DN57" s="538"/>
      <c r="DO57" s="538"/>
      <c r="DP57" s="538"/>
      <c r="DQ57" s="538"/>
      <c r="DR57" s="538"/>
      <c r="DS57" s="538"/>
      <c r="DT57" s="538" t="e">
        <f aca="false">SUM(DU20:DU54)</f>
        <v>#VALUE!</v>
      </c>
      <c r="DU57" s="538"/>
      <c r="DV57" s="538"/>
      <c r="DW57" s="538"/>
      <c r="DX57" s="538"/>
      <c r="DY57" s="538"/>
      <c r="DZ57" s="538"/>
      <c r="EA57" s="538"/>
      <c r="EB57" s="538"/>
      <c r="EC57" s="538"/>
      <c r="ED57" s="538" t="e">
        <f aca="false">SUM(EE20:EE54)</f>
        <v>#VALUE!</v>
      </c>
      <c r="EE57" s="538"/>
      <c r="EF57" s="538"/>
      <c r="EG57" s="538"/>
      <c r="EH57" s="538"/>
      <c r="EI57" s="538"/>
      <c r="EJ57" s="538"/>
      <c r="EK57" s="538"/>
      <c r="EL57" s="538"/>
      <c r="EM57" s="538"/>
      <c r="EN57" s="538" t="e">
        <f aca="false">SUM(EO20:EO54)</f>
        <v>#VALUE!</v>
      </c>
      <c r="EO57" s="538"/>
      <c r="EP57" s="538"/>
      <c r="EQ57" s="538"/>
      <c r="ER57" s="538"/>
      <c r="ES57" s="538"/>
      <c r="ET57" s="538"/>
      <c r="EU57" s="538"/>
      <c r="EV57" s="538"/>
      <c r="EW57" s="538"/>
      <c r="EX57" s="538" t="e">
        <f aca="false">SUM(EY20:EY54)</f>
        <v>#VALUE!</v>
      </c>
      <c r="EY57" s="538"/>
      <c r="EZ57" s="538"/>
      <c r="FA57" s="538"/>
      <c r="FB57" s="538"/>
      <c r="FC57" s="538"/>
      <c r="FD57" s="538"/>
      <c r="FE57" s="538"/>
      <c r="FF57" s="538"/>
      <c r="FG57" s="538"/>
      <c r="FH57" s="538" t="e">
        <f aca="false">SUM(FI20:FI54)</f>
        <v>#VALUE!</v>
      </c>
      <c r="FI57" s="538"/>
      <c r="FJ57" s="538"/>
      <c r="FK57" s="538"/>
      <c r="FL57" s="538"/>
      <c r="FM57" s="538"/>
      <c r="FN57" s="538"/>
      <c r="FO57" s="538"/>
      <c r="FP57" s="538"/>
      <c r="FQ57" s="538"/>
      <c r="FR57" s="538" t="e">
        <f aca="false">SUM(FS20:FS54)</f>
        <v>#VALUE!</v>
      </c>
      <c r="FS57" s="538"/>
      <c r="FT57" s="538"/>
      <c r="FU57" s="538"/>
      <c r="FV57" s="538"/>
      <c r="FW57" s="538"/>
      <c r="FX57" s="538"/>
      <c r="FY57" s="538"/>
      <c r="FZ57" s="538"/>
      <c r="GA57" s="538"/>
      <c r="GB57" s="538" t="e">
        <f aca="false">SUM(GC20:GC54)</f>
        <v>#VALUE!</v>
      </c>
      <c r="GC57" s="538"/>
      <c r="GD57" s="538"/>
      <c r="GE57" s="538"/>
      <c r="GF57" s="538"/>
      <c r="GG57" s="538"/>
      <c r="GH57" s="538"/>
      <c r="GI57" s="538"/>
      <c r="GJ57" s="538"/>
      <c r="GK57" s="538"/>
      <c r="GL57" s="538" t="e">
        <f aca="false">SUM(GM20:GM54)</f>
        <v>#VALUE!</v>
      </c>
      <c r="GM57" s="538"/>
      <c r="GN57" s="538"/>
      <c r="GO57" s="538"/>
      <c r="GP57" s="538"/>
      <c r="GQ57" s="538"/>
      <c r="GR57" s="538"/>
      <c r="GS57" s="538"/>
      <c r="GT57" s="538"/>
      <c r="GU57" s="538"/>
      <c r="GV57" s="538" t="e">
        <f aca="false">SUM(GW20:GW54)</f>
        <v>#VALUE!</v>
      </c>
      <c r="GW57" s="538"/>
      <c r="GX57" s="538"/>
      <c r="GY57" s="538"/>
      <c r="GZ57" s="538"/>
      <c r="HA57" s="538"/>
      <c r="HB57" s="538"/>
      <c r="HC57" s="538"/>
      <c r="HD57" s="538"/>
      <c r="HE57" s="538"/>
      <c r="HF57" s="538" t="e">
        <f aca="false">SUM(HG20:HG54)</f>
        <v>#VALUE!</v>
      </c>
      <c r="HG57" s="538"/>
      <c r="HH57" s="538"/>
      <c r="HI57" s="538"/>
      <c r="HJ57" s="538"/>
      <c r="HK57" s="538"/>
      <c r="HL57" s="538"/>
      <c r="HM57" s="538"/>
      <c r="HN57" s="538"/>
      <c r="HO57" s="538"/>
      <c r="HP57" s="538" t="e">
        <f aca="false">SUM(HQ20:HQ54)</f>
        <v>#VALUE!</v>
      </c>
      <c r="HQ57" s="538"/>
      <c r="HR57" s="538"/>
      <c r="HS57" s="538"/>
      <c r="HT57" s="538"/>
      <c r="HU57" s="538"/>
      <c r="HV57" s="538"/>
      <c r="HW57" s="538"/>
      <c r="HX57" s="538"/>
      <c r="HY57" s="538"/>
      <c r="HZ57" s="538" t="e">
        <f aca="false">SUM(IA20:IA54)</f>
        <v>#VALUE!</v>
      </c>
      <c r="IA57" s="538"/>
      <c r="IB57" s="538"/>
      <c r="IC57" s="538"/>
      <c r="ID57" s="538"/>
      <c r="IE57" s="538"/>
      <c r="IF57" s="538"/>
      <c r="IG57" s="538"/>
      <c r="IH57" s="538"/>
      <c r="II57" s="538"/>
      <c r="IJ57" s="507" t="e">
        <f aca="false">SUM(D57:II57)</f>
        <v>#VALUE!</v>
      </c>
    </row>
    <row r="58" customFormat="false" ht="9" hidden="false" customHeight="true" outlineLevel="0" collapsed="false">
      <c r="A58" s="508"/>
      <c r="B58" s="524"/>
      <c r="C58" s="539"/>
      <c r="D58" s="540"/>
      <c r="E58" s="541"/>
      <c r="F58" s="541"/>
      <c r="G58" s="541"/>
      <c r="H58" s="541"/>
      <c r="I58" s="541"/>
      <c r="J58" s="541"/>
      <c r="K58" s="541"/>
      <c r="L58" s="541"/>
      <c r="M58" s="541"/>
      <c r="N58" s="540"/>
      <c r="O58" s="541"/>
      <c r="P58" s="541"/>
      <c r="Q58" s="541"/>
      <c r="R58" s="541"/>
      <c r="S58" s="541"/>
      <c r="T58" s="541"/>
      <c r="U58" s="541"/>
      <c r="V58" s="541"/>
      <c r="W58" s="541"/>
      <c r="X58" s="540"/>
      <c r="Y58" s="541"/>
      <c r="Z58" s="541"/>
      <c r="AA58" s="541"/>
      <c r="AB58" s="541"/>
      <c r="AC58" s="541"/>
      <c r="AD58" s="541"/>
      <c r="AE58" s="541"/>
      <c r="AF58" s="541"/>
      <c r="AG58" s="541"/>
      <c r="AH58" s="540"/>
      <c r="AI58" s="541"/>
      <c r="AJ58" s="541"/>
      <c r="AK58" s="541"/>
      <c r="AL58" s="541"/>
      <c r="AM58" s="541"/>
      <c r="AN58" s="541"/>
      <c r="AO58" s="541"/>
      <c r="AP58" s="541"/>
      <c r="AQ58" s="541"/>
      <c r="AR58" s="540"/>
      <c r="AS58" s="541"/>
      <c r="AT58" s="541"/>
      <c r="AU58" s="541"/>
      <c r="AV58" s="541"/>
      <c r="AW58" s="541"/>
      <c r="AX58" s="541"/>
      <c r="AY58" s="541"/>
      <c r="AZ58" s="541"/>
      <c r="BA58" s="541"/>
      <c r="BB58" s="540"/>
      <c r="BC58" s="541"/>
      <c r="BD58" s="541"/>
      <c r="BE58" s="541"/>
      <c r="BF58" s="541"/>
      <c r="BG58" s="541"/>
      <c r="BH58" s="541"/>
      <c r="BI58" s="541"/>
      <c r="BJ58" s="541"/>
      <c r="BK58" s="541"/>
      <c r="BL58" s="540"/>
      <c r="BM58" s="541"/>
      <c r="BN58" s="541"/>
      <c r="BO58" s="541"/>
      <c r="BP58" s="541"/>
      <c r="BQ58" s="541"/>
      <c r="BR58" s="541"/>
      <c r="BS58" s="541"/>
      <c r="BT58" s="541"/>
      <c r="BU58" s="541"/>
      <c r="BV58" s="540"/>
      <c r="BW58" s="541"/>
      <c r="BX58" s="541"/>
      <c r="BY58" s="541"/>
      <c r="BZ58" s="541"/>
      <c r="CA58" s="541"/>
      <c r="CB58" s="541"/>
      <c r="CC58" s="541"/>
      <c r="CD58" s="541"/>
      <c r="CE58" s="541"/>
      <c r="CF58" s="540"/>
      <c r="CG58" s="541"/>
      <c r="CH58" s="541"/>
      <c r="CI58" s="541"/>
      <c r="CJ58" s="541"/>
      <c r="CK58" s="541"/>
      <c r="CL58" s="541"/>
      <c r="CM58" s="541"/>
      <c r="CN58" s="541"/>
      <c r="CO58" s="541"/>
      <c r="CP58" s="540"/>
      <c r="CQ58" s="541"/>
      <c r="CR58" s="541"/>
      <c r="CS58" s="541"/>
      <c r="CT58" s="541"/>
      <c r="CU58" s="541"/>
      <c r="CV58" s="541"/>
      <c r="CW58" s="541"/>
      <c r="CX58" s="541"/>
      <c r="CY58" s="541"/>
      <c r="CZ58" s="540"/>
      <c r="DA58" s="541"/>
      <c r="DB58" s="541"/>
      <c r="DC58" s="541"/>
      <c r="DD58" s="541"/>
      <c r="DE58" s="541"/>
      <c r="DF58" s="541"/>
      <c r="DG58" s="541"/>
      <c r="DH58" s="541"/>
      <c r="DI58" s="541"/>
      <c r="DJ58" s="540"/>
      <c r="DK58" s="541"/>
      <c r="DL58" s="541"/>
      <c r="DM58" s="541"/>
      <c r="DN58" s="541"/>
      <c r="DO58" s="541"/>
      <c r="DP58" s="541"/>
      <c r="DQ58" s="541"/>
      <c r="DR58" s="541"/>
      <c r="DS58" s="541"/>
      <c r="DT58" s="540"/>
      <c r="DU58" s="541"/>
      <c r="DV58" s="541"/>
      <c r="DW58" s="541"/>
      <c r="DX58" s="541"/>
      <c r="DY58" s="541"/>
      <c r="DZ58" s="541"/>
      <c r="EA58" s="541"/>
      <c r="EB58" s="541"/>
      <c r="EC58" s="541"/>
      <c r="ED58" s="540"/>
      <c r="EE58" s="541"/>
      <c r="EF58" s="541"/>
      <c r="EG58" s="541"/>
      <c r="EH58" s="541"/>
      <c r="EI58" s="541"/>
      <c r="EJ58" s="541"/>
      <c r="EK58" s="541"/>
      <c r="EL58" s="541"/>
      <c r="EM58" s="541"/>
      <c r="EN58" s="540"/>
      <c r="EO58" s="541"/>
      <c r="EP58" s="541"/>
      <c r="EQ58" s="541"/>
      <c r="ER58" s="541"/>
      <c r="ES58" s="541"/>
      <c r="ET58" s="541"/>
      <c r="EU58" s="541"/>
      <c r="EV58" s="541"/>
      <c r="EW58" s="541"/>
      <c r="EX58" s="540"/>
      <c r="EY58" s="541"/>
      <c r="EZ58" s="541"/>
      <c r="FA58" s="541"/>
      <c r="FB58" s="541"/>
      <c r="FC58" s="541"/>
      <c r="FD58" s="541"/>
      <c r="FE58" s="541"/>
      <c r="FF58" s="541"/>
      <c r="FG58" s="541"/>
      <c r="FH58" s="540"/>
      <c r="FI58" s="541"/>
      <c r="FJ58" s="541"/>
      <c r="FK58" s="541"/>
      <c r="FL58" s="541"/>
      <c r="FM58" s="541"/>
      <c r="FN58" s="541"/>
      <c r="FO58" s="541"/>
      <c r="FP58" s="541"/>
      <c r="FQ58" s="541"/>
      <c r="FR58" s="540"/>
      <c r="FS58" s="541"/>
      <c r="FT58" s="541"/>
      <c r="FU58" s="541"/>
      <c r="FV58" s="541"/>
      <c r="FW58" s="541"/>
      <c r="FX58" s="541"/>
      <c r="FY58" s="541"/>
      <c r="FZ58" s="541"/>
      <c r="GA58" s="541"/>
      <c r="GB58" s="540"/>
      <c r="GC58" s="541"/>
      <c r="GD58" s="541"/>
      <c r="GE58" s="541"/>
      <c r="GF58" s="541"/>
      <c r="GG58" s="541"/>
      <c r="GH58" s="541"/>
      <c r="GI58" s="541"/>
      <c r="GJ58" s="541"/>
      <c r="GK58" s="541"/>
      <c r="GL58" s="540"/>
      <c r="GM58" s="541"/>
      <c r="GN58" s="541"/>
      <c r="GO58" s="541"/>
      <c r="GP58" s="541"/>
      <c r="GQ58" s="541"/>
      <c r="GR58" s="541"/>
      <c r="GS58" s="541"/>
      <c r="GT58" s="541"/>
      <c r="GU58" s="541"/>
      <c r="GV58" s="540"/>
      <c r="GW58" s="541"/>
      <c r="GX58" s="541"/>
      <c r="GY58" s="541"/>
      <c r="GZ58" s="541"/>
      <c r="HA58" s="541"/>
      <c r="HB58" s="541"/>
      <c r="HC58" s="541"/>
      <c r="HD58" s="541"/>
      <c r="HE58" s="541"/>
      <c r="HF58" s="540"/>
      <c r="HG58" s="541"/>
      <c r="HH58" s="541"/>
      <c r="HI58" s="541"/>
      <c r="HJ58" s="541"/>
      <c r="HK58" s="541"/>
      <c r="HL58" s="541"/>
      <c r="HM58" s="541"/>
      <c r="HN58" s="541"/>
      <c r="HO58" s="541"/>
      <c r="HP58" s="540"/>
      <c r="HQ58" s="541"/>
      <c r="HR58" s="541"/>
      <c r="HS58" s="541"/>
      <c r="HT58" s="541"/>
      <c r="HU58" s="541"/>
      <c r="HV58" s="541"/>
      <c r="HW58" s="541"/>
      <c r="HX58" s="541"/>
      <c r="HY58" s="541"/>
      <c r="HZ58" s="540"/>
      <c r="IA58" s="541"/>
      <c r="IB58" s="541"/>
      <c r="IC58" s="541"/>
      <c r="ID58" s="541"/>
      <c r="IE58" s="541"/>
      <c r="IF58" s="541"/>
      <c r="IG58" s="541"/>
      <c r="IH58" s="541"/>
      <c r="II58" s="541"/>
      <c r="IJ58" s="542"/>
    </row>
    <row r="59" customFormat="false" ht="9" hidden="false" customHeight="true" outlineLevel="0" collapsed="false">
      <c r="A59" s="543" t="s">
        <v>362</v>
      </c>
      <c r="B59" s="473"/>
      <c r="C59" s="516"/>
      <c r="D59" s="535"/>
      <c r="E59" s="62"/>
      <c r="F59" s="62"/>
      <c r="G59" s="62"/>
      <c r="H59" s="62"/>
      <c r="I59" s="62"/>
      <c r="J59" s="62"/>
      <c r="K59" s="62"/>
      <c r="L59" s="62"/>
      <c r="M59" s="62"/>
      <c r="N59" s="535"/>
      <c r="O59" s="62"/>
      <c r="P59" s="62"/>
      <c r="Q59" s="62"/>
      <c r="R59" s="62"/>
      <c r="S59" s="62"/>
      <c r="T59" s="62"/>
      <c r="U59" s="62"/>
      <c r="V59" s="62"/>
      <c r="W59" s="62"/>
      <c r="X59" s="535"/>
      <c r="Y59" s="62"/>
      <c r="Z59" s="62"/>
      <c r="AA59" s="62"/>
      <c r="AB59" s="62"/>
      <c r="AC59" s="62"/>
      <c r="AD59" s="62"/>
      <c r="AE59" s="62"/>
      <c r="AF59" s="62"/>
      <c r="AG59" s="62"/>
      <c r="AH59" s="535"/>
      <c r="AI59" s="62"/>
      <c r="AJ59" s="62"/>
      <c r="AK59" s="62"/>
      <c r="AL59" s="62"/>
      <c r="AM59" s="62"/>
      <c r="AN59" s="62"/>
      <c r="AO59" s="62"/>
      <c r="AP59" s="62"/>
      <c r="AQ59" s="62"/>
      <c r="AR59" s="535"/>
      <c r="AS59" s="62"/>
      <c r="AT59" s="62"/>
      <c r="AU59" s="62"/>
      <c r="AV59" s="62"/>
      <c r="AW59" s="62"/>
      <c r="AX59" s="62"/>
      <c r="AY59" s="62"/>
      <c r="AZ59" s="62"/>
      <c r="BA59" s="62"/>
      <c r="BB59" s="535"/>
      <c r="BC59" s="62"/>
      <c r="BD59" s="62"/>
      <c r="BE59" s="62"/>
      <c r="BF59" s="62"/>
      <c r="BG59" s="62"/>
      <c r="BH59" s="62"/>
      <c r="BI59" s="62"/>
      <c r="BJ59" s="62"/>
      <c r="BK59" s="62"/>
      <c r="BL59" s="535"/>
      <c r="BM59" s="62"/>
      <c r="BN59" s="62"/>
      <c r="BO59" s="62"/>
      <c r="BP59" s="62"/>
      <c r="BQ59" s="62"/>
      <c r="BR59" s="62"/>
      <c r="BS59" s="62"/>
      <c r="BT59" s="62"/>
      <c r="BU59" s="62"/>
      <c r="BV59" s="535"/>
      <c r="BW59" s="62"/>
      <c r="BX59" s="62"/>
      <c r="BY59" s="62"/>
      <c r="BZ59" s="62"/>
      <c r="CA59" s="62"/>
      <c r="CB59" s="62"/>
      <c r="CC59" s="62"/>
      <c r="CD59" s="62"/>
      <c r="CE59" s="62"/>
      <c r="CF59" s="535"/>
      <c r="CG59" s="62"/>
      <c r="CH59" s="62"/>
      <c r="CI59" s="62"/>
      <c r="CJ59" s="62"/>
      <c r="CK59" s="62"/>
      <c r="CL59" s="62"/>
      <c r="CM59" s="62"/>
      <c r="CN59" s="62"/>
      <c r="CO59" s="62"/>
      <c r="CP59" s="535"/>
      <c r="CQ59" s="62"/>
      <c r="CR59" s="62"/>
      <c r="CS59" s="62"/>
      <c r="CT59" s="62"/>
      <c r="CU59" s="62"/>
      <c r="CV59" s="62"/>
      <c r="CW59" s="62"/>
      <c r="CX59" s="62"/>
      <c r="CY59" s="62"/>
      <c r="CZ59" s="535"/>
      <c r="DA59" s="62"/>
      <c r="DB59" s="62"/>
      <c r="DC59" s="62"/>
      <c r="DD59" s="62"/>
      <c r="DE59" s="62"/>
      <c r="DF59" s="62"/>
      <c r="DG59" s="62"/>
      <c r="DH59" s="62"/>
      <c r="DI59" s="62"/>
      <c r="DJ59" s="535"/>
      <c r="DK59" s="62"/>
      <c r="DL59" s="62"/>
      <c r="DM59" s="62"/>
      <c r="DN59" s="62"/>
      <c r="DO59" s="62"/>
      <c r="DP59" s="62"/>
      <c r="DQ59" s="62"/>
      <c r="DR59" s="62"/>
      <c r="DS59" s="62"/>
      <c r="DT59" s="535"/>
      <c r="DU59" s="62"/>
      <c r="DV59" s="62"/>
      <c r="DW59" s="62"/>
      <c r="DX59" s="62"/>
      <c r="DY59" s="62"/>
      <c r="DZ59" s="62"/>
      <c r="EA59" s="62"/>
      <c r="EB59" s="62"/>
      <c r="EC59" s="62"/>
      <c r="ED59" s="535"/>
      <c r="EE59" s="62"/>
      <c r="EF59" s="62"/>
      <c r="EG59" s="62"/>
      <c r="EH59" s="62"/>
      <c r="EI59" s="62"/>
      <c r="EJ59" s="62"/>
      <c r="EK59" s="62"/>
      <c r="EL59" s="62"/>
      <c r="EM59" s="62"/>
      <c r="EN59" s="535"/>
      <c r="EO59" s="62"/>
      <c r="EP59" s="62"/>
      <c r="EQ59" s="62"/>
      <c r="ER59" s="62"/>
      <c r="ES59" s="62"/>
      <c r="ET59" s="62"/>
      <c r="EU59" s="62"/>
      <c r="EV59" s="62"/>
      <c r="EW59" s="62"/>
      <c r="EX59" s="535"/>
      <c r="EY59" s="62"/>
      <c r="EZ59" s="62"/>
      <c r="FA59" s="62"/>
      <c r="FB59" s="62"/>
      <c r="FC59" s="62"/>
      <c r="FD59" s="62"/>
      <c r="FE59" s="62"/>
      <c r="FF59" s="62"/>
      <c r="FG59" s="62"/>
      <c r="FH59" s="535"/>
      <c r="FI59" s="62"/>
      <c r="FJ59" s="62"/>
      <c r="FK59" s="62"/>
      <c r="FL59" s="62"/>
      <c r="FM59" s="62"/>
      <c r="FN59" s="62"/>
      <c r="FO59" s="62"/>
      <c r="FP59" s="62"/>
      <c r="FQ59" s="62"/>
      <c r="FR59" s="535"/>
      <c r="FS59" s="62"/>
      <c r="FT59" s="62"/>
      <c r="FU59" s="62"/>
      <c r="FV59" s="62"/>
      <c r="FW59" s="62"/>
      <c r="FX59" s="62"/>
      <c r="FY59" s="62"/>
      <c r="FZ59" s="62"/>
      <c r="GA59" s="62"/>
      <c r="GB59" s="535"/>
      <c r="GC59" s="62"/>
      <c r="GD59" s="62"/>
      <c r="GE59" s="62"/>
      <c r="GF59" s="62"/>
      <c r="GG59" s="62"/>
      <c r="GH59" s="62"/>
      <c r="GI59" s="62"/>
      <c r="GJ59" s="62"/>
      <c r="GK59" s="62"/>
      <c r="GL59" s="535"/>
      <c r="GM59" s="62"/>
      <c r="GN59" s="62"/>
      <c r="GO59" s="62"/>
      <c r="GP59" s="62"/>
      <c r="GQ59" s="62"/>
      <c r="GR59" s="62"/>
      <c r="GS59" s="62"/>
      <c r="GT59" s="62"/>
      <c r="GU59" s="62"/>
      <c r="GV59" s="535"/>
      <c r="GW59" s="62"/>
      <c r="GX59" s="62"/>
      <c r="GY59" s="62"/>
      <c r="GZ59" s="62"/>
      <c r="HA59" s="62"/>
      <c r="HB59" s="62"/>
      <c r="HC59" s="62"/>
      <c r="HD59" s="62"/>
      <c r="HE59" s="62"/>
      <c r="HF59" s="535"/>
      <c r="HG59" s="62"/>
      <c r="HH59" s="62"/>
      <c r="HI59" s="62"/>
      <c r="HJ59" s="62"/>
      <c r="HK59" s="62"/>
      <c r="HL59" s="62"/>
      <c r="HM59" s="62"/>
      <c r="HN59" s="62"/>
      <c r="HO59" s="62"/>
      <c r="HP59" s="535"/>
      <c r="HQ59" s="62"/>
      <c r="HR59" s="62"/>
      <c r="HS59" s="62"/>
      <c r="HT59" s="62"/>
      <c r="HU59" s="62"/>
      <c r="HV59" s="62"/>
      <c r="HW59" s="62"/>
      <c r="HX59" s="62"/>
      <c r="HY59" s="62"/>
      <c r="HZ59" s="535"/>
      <c r="IA59" s="62"/>
      <c r="IB59" s="62"/>
      <c r="IC59" s="62"/>
      <c r="ID59" s="62"/>
      <c r="IE59" s="62"/>
      <c r="IF59" s="62"/>
      <c r="IG59" s="62"/>
      <c r="IH59" s="62"/>
      <c r="II59" s="62"/>
      <c r="IJ59" s="544"/>
    </row>
    <row r="60" customFormat="false" ht="9" hidden="false" customHeight="true" outlineLevel="0" collapsed="false">
      <c r="A60" s="494"/>
      <c r="B60" s="473"/>
      <c r="C60" s="545" t="e">
        <f aca="false">Planilha!G135</f>
        <v>#VALUE!</v>
      </c>
      <c r="D60" s="538" t="e">
        <f aca="false">C60*D57</f>
        <v>#VALUE!</v>
      </c>
      <c r="E60" s="538"/>
      <c r="F60" s="538"/>
      <c r="G60" s="538"/>
      <c r="H60" s="538"/>
      <c r="I60" s="538"/>
      <c r="J60" s="538"/>
      <c r="K60" s="538"/>
      <c r="L60" s="538"/>
      <c r="M60" s="538"/>
      <c r="N60" s="538" t="e">
        <f aca="false">C60*N57</f>
        <v>#VALUE!</v>
      </c>
      <c r="O60" s="538"/>
      <c r="P60" s="538"/>
      <c r="Q60" s="538"/>
      <c r="R60" s="538"/>
      <c r="S60" s="538"/>
      <c r="T60" s="538"/>
      <c r="U60" s="538"/>
      <c r="V60" s="538"/>
      <c r="W60" s="538"/>
      <c r="X60" s="538" t="e">
        <f aca="false">C60*X57</f>
        <v>#VALUE!</v>
      </c>
      <c r="Y60" s="538"/>
      <c r="Z60" s="538"/>
      <c r="AA60" s="538"/>
      <c r="AB60" s="538"/>
      <c r="AC60" s="538"/>
      <c r="AD60" s="538"/>
      <c r="AE60" s="538"/>
      <c r="AF60" s="538"/>
      <c r="AG60" s="538"/>
      <c r="AH60" s="538" t="e">
        <f aca="false">C60*AH57</f>
        <v>#VALUE!</v>
      </c>
      <c r="AI60" s="538"/>
      <c r="AJ60" s="538"/>
      <c r="AK60" s="538"/>
      <c r="AL60" s="538"/>
      <c r="AM60" s="538"/>
      <c r="AN60" s="538"/>
      <c r="AO60" s="538"/>
      <c r="AP60" s="538"/>
      <c r="AQ60" s="538"/>
      <c r="AR60" s="538" t="e">
        <f aca="false">C60*AR57</f>
        <v>#VALUE!</v>
      </c>
      <c r="AS60" s="538"/>
      <c r="AT60" s="538"/>
      <c r="AU60" s="538"/>
      <c r="AV60" s="538"/>
      <c r="AW60" s="538"/>
      <c r="AX60" s="538"/>
      <c r="AY60" s="538"/>
      <c r="AZ60" s="538"/>
      <c r="BA60" s="538"/>
      <c r="BB60" s="538" t="e">
        <f aca="false">C60*BB57</f>
        <v>#VALUE!</v>
      </c>
      <c r="BC60" s="538"/>
      <c r="BD60" s="538"/>
      <c r="BE60" s="538"/>
      <c r="BF60" s="538"/>
      <c r="BG60" s="538"/>
      <c r="BH60" s="538"/>
      <c r="BI60" s="538"/>
      <c r="BJ60" s="538"/>
      <c r="BK60" s="538"/>
      <c r="BL60" s="538" t="e">
        <f aca="false">C60*BL57</f>
        <v>#VALUE!</v>
      </c>
      <c r="BM60" s="538"/>
      <c r="BN60" s="538"/>
      <c r="BO60" s="538"/>
      <c r="BP60" s="538"/>
      <c r="BQ60" s="538"/>
      <c r="BR60" s="538"/>
      <c r="BS60" s="538"/>
      <c r="BT60" s="538"/>
      <c r="BU60" s="538"/>
      <c r="BV60" s="538" t="e">
        <f aca="false">C60*BV57</f>
        <v>#VALUE!</v>
      </c>
      <c r="BW60" s="538"/>
      <c r="BX60" s="538"/>
      <c r="BY60" s="538"/>
      <c r="BZ60" s="538"/>
      <c r="CA60" s="538"/>
      <c r="CB60" s="538"/>
      <c r="CC60" s="538"/>
      <c r="CD60" s="538"/>
      <c r="CE60" s="538"/>
      <c r="CF60" s="538" t="e">
        <f aca="false">C60*CF57</f>
        <v>#VALUE!</v>
      </c>
      <c r="CG60" s="538"/>
      <c r="CH60" s="538"/>
      <c r="CI60" s="538"/>
      <c r="CJ60" s="538"/>
      <c r="CK60" s="538"/>
      <c r="CL60" s="538"/>
      <c r="CM60" s="538"/>
      <c r="CN60" s="538"/>
      <c r="CO60" s="538"/>
      <c r="CP60" s="538" t="e">
        <f aca="false">C60*CP57</f>
        <v>#VALUE!</v>
      </c>
      <c r="CQ60" s="538"/>
      <c r="CR60" s="538"/>
      <c r="CS60" s="538"/>
      <c r="CT60" s="538"/>
      <c r="CU60" s="538"/>
      <c r="CV60" s="538"/>
      <c r="CW60" s="538"/>
      <c r="CX60" s="538"/>
      <c r="CY60" s="538"/>
      <c r="CZ60" s="538" t="e">
        <f aca="false">C60*CZ57</f>
        <v>#VALUE!</v>
      </c>
      <c r="DA60" s="538"/>
      <c r="DB60" s="538"/>
      <c r="DC60" s="538"/>
      <c r="DD60" s="538"/>
      <c r="DE60" s="538"/>
      <c r="DF60" s="538"/>
      <c r="DG60" s="538"/>
      <c r="DH60" s="538"/>
      <c r="DI60" s="538"/>
      <c r="DJ60" s="538" t="e">
        <f aca="false">C60*DJ57</f>
        <v>#VALUE!</v>
      </c>
      <c r="DK60" s="538"/>
      <c r="DL60" s="538"/>
      <c r="DM60" s="538"/>
      <c r="DN60" s="538"/>
      <c r="DO60" s="538"/>
      <c r="DP60" s="538"/>
      <c r="DQ60" s="538"/>
      <c r="DR60" s="538"/>
      <c r="DS60" s="538"/>
      <c r="DT60" s="538" t="e">
        <f aca="false">C60*DT57</f>
        <v>#VALUE!</v>
      </c>
      <c r="DU60" s="538"/>
      <c r="DV60" s="538"/>
      <c r="DW60" s="538"/>
      <c r="DX60" s="538"/>
      <c r="DY60" s="538"/>
      <c r="DZ60" s="538"/>
      <c r="EA60" s="538"/>
      <c r="EB60" s="538"/>
      <c r="EC60" s="538"/>
      <c r="ED60" s="538" t="e">
        <f aca="false">C60*ED57</f>
        <v>#VALUE!</v>
      </c>
      <c r="EE60" s="538"/>
      <c r="EF60" s="538"/>
      <c r="EG60" s="538"/>
      <c r="EH60" s="538"/>
      <c r="EI60" s="538"/>
      <c r="EJ60" s="538"/>
      <c r="EK60" s="538"/>
      <c r="EL60" s="538"/>
      <c r="EM60" s="538"/>
      <c r="EN60" s="538" t="e">
        <f aca="false">C60*EN57</f>
        <v>#VALUE!</v>
      </c>
      <c r="EO60" s="538"/>
      <c r="EP60" s="538"/>
      <c r="EQ60" s="538"/>
      <c r="ER60" s="538"/>
      <c r="ES60" s="538"/>
      <c r="ET60" s="538"/>
      <c r="EU60" s="538"/>
      <c r="EV60" s="538"/>
      <c r="EW60" s="538"/>
      <c r="EX60" s="538" t="e">
        <f aca="false">C60*EX57</f>
        <v>#VALUE!</v>
      </c>
      <c r="EY60" s="538"/>
      <c r="EZ60" s="538"/>
      <c r="FA60" s="538"/>
      <c r="FB60" s="538"/>
      <c r="FC60" s="538"/>
      <c r="FD60" s="538"/>
      <c r="FE60" s="538"/>
      <c r="FF60" s="538"/>
      <c r="FG60" s="538"/>
      <c r="FH60" s="538" t="e">
        <f aca="false">C60*FH57</f>
        <v>#VALUE!</v>
      </c>
      <c r="FI60" s="538"/>
      <c r="FJ60" s="538"/>
      <c r="FK60" s="538"/>
      <c r="FL60" s="538"/>
      <c r="FM60" s="538"/>
      <c r="FN60" s="538"/>
      <c r="FO60" s="538"/>
      <c r="FP60" s="538"/>
      <c r="FQ60" s="538"/>
      <c r="FR60" s="538" t="e">
        <f aca="false">C60*FR57</f>
        <v>#VALUE!</v>
      </c>
      <c r="FS60" s="538"/>
      <c r="FT60" s="538"/>
      <c r="FU60" s="538"/>
      <c r="FV60" s="538"/>
      <c r="FW60" s="538"/>
      <c r="FX60" s="538"/>
      <c r="FY60" s="538"/>
      <c r="FZ60" s="538"/>
      <c r="GA60" s="538"/>
      <c r="GB60" s="538" t="e">
        <f aca="false">C60*GB57</f>
        <v>#VALUE!</v>
      </c>
      <c r="GC60" s="538"/>
      <c r="GD60" s="538"/>
      <c r="GE60" s="538"/>
      <c r="GF60" s="538"/>
      <c r="GG60" s="538"/>
      <c r="GH60" s="538"/>
      <c r="GI60" s="538"/>
      <c r="GJ60" s="538"/>
      <c r="GK60" s="538"/>
      <c r="GL60" s="538" t="e">
        <f aca="false">C60*GL57</f>
        <v>#VALUE!</v>
      </c>
      <c r="GM60" s="538"/>
      <c r="GN60" s="538"/>
      <c r="GO60" s="538"/>
      <c r="GP60" s="538"/>
      <c r="GQ60" s="538"/>
      <c r="GR60" s="538"/>
      <c r="GS60" s="538"/>
      <c r="GT60" s="538"/>
      <c r="GU60" s="538"/>
      <c r="GV60" s="538" t="e">
        <f aca="false">C60*GV57</f>
        <v>#VALUE!</v>
      </c>
      <c r="GW60" s="538"/>
      <c r="GX60" s="538"/>
      <c r="GY60" s="538"/>
      <c r="GZ60" s="538"/>
      <c r="HA60" s="538"/>
      <c r="HB60" s="538"/>
      <c r="HC60" s="538"/>
      <c r="HD60" s="538"/>
      <c r="HE60" s="538"/>
      <c r="HF60" s="538" t="e">
        <f aca="false">C60*HF57</f>
        <v>#VALUE!</v>
      </c>
      <c r="HG60" s="538"/>
      <c r="HH60" s="538"/>
      <c r="HI60" s="538"/>
      <c r="HJ60" s="538"/>
      <c r="HK60" s="538"/>
      <c r="HL60" s="538"/>
      <c r="HM60" s="538"/>
      <c r="HN60" s="538"/>
      <c r="HO60" s="538"/>
      <c r="HP60" s="538" t="e">
        <f aca="false">C60*HP57</f>
        <v>#VALUE!</v>
      </c>
      <c r="HQ60" s="538"/>
      <c r="HR60" s="538"/>
      <c r="HS60" s="538"/>
      <c r="HT60" s="538"/>
      <c r="HU60" s="538"/>
      <c r="HV60" s="538"/>
      <c r="HW60" s="538"/>
      <c r="HX60" s="538"/>
      <c r="HY60" s="538"/>
      <c r="HZ60" s="538" t="e">
        <f aca="false">C60*HZ57</f>
        <v>#VALUE!</v>
      </c>
      <c r="IA60" s="538"/>
      <c r="IB60" s="538"/>
      <c r="IC60" s="538"/>
      <c r="ID60" s="538"/>
      <c r="IE60" s="538"/>
      <c r="IF60" s="538"/>
      <c r="IG60" s="538"/>
      <c r="IH60" s="538"/>
      <c r="II60" s="538"/>
      <c r="IJ60" s="507" t="e">
        <f aca="false">SUM(D60:II60)</f>
        <v>#VALUE!</v>
      </c>
    </row>
    <row r="61" customFormat="false" ht="9" hidden="false" customHeight="true" outlineLevel="0" collapsed="false">
      <c r="A61" s="508"/>
      <c r="B61" s="524"/>
      <c r="C61" s="539"/>
      <c r="D61" s="540"/>
      <c r="E61" s="541"/>
      <c r="F61" s="541"/>
      <c r="G61" s="541"/>
      <c r="H61" s="541"/>
      <c r="I61" s="541"/>
      <c r="J61" s="541"/>
      <c r="K61" s="541"/>
      <c r="L61" s="541"/>
      <c r="M61" s="541"/>
      <c r="N61" s="540"/>
      <c r="O61" s="541"/>
      <c r="P61" s="541"/>
      <c r="Q61" s="541"/>
      <c r="R61" s="541"/>
      <c r="S61" s="541"/>
      <c r="T61" s="541"/>
      <c r="U61" s="541"/>
      <c r="V61" s="541"/>
      <c r="W61" s="541"/>
      <c r="X61" s="540"/>
      <c r="Y61" s="541"/>
      <c r="Z61" s="541"/>
      <c r="AA61" s="541"/>
      <c r="AB61" s="541"/>
      <c r="AC61" s="541"/>
      <c r="AD61" s="541"/>
      <c r="AE61" s="541"/>
      <c r="AF61" s="541"/>
      <c r="AG61" s="541"/>
      <c r="AH61" s="540"/>
      <c r="AI61" s="541"/>
      <c r="AJ61" s="541"/>
      <c r="AK61" s="541"/>
      <c r="AL61" s="541"/>
      <c r="AM61" s="541"/>
      <c r="AN61" s="541"/>
      <c r="AO61" s="541"/>
      <c r="AP61" s="541"/>
      <c r="AQ61" s="541"/>
      <c r="AR61" s="540"/>
      <c r="AS61" s="541"/>
      <c r="AT61" s="541"/>
      <c r="AU61" s="541"/>
      <c r="AV61" s="541"/>
      <c r="AW61" s="541"/>
      <c r="AX61" s="541"/>
      <c r="AY61" s="541"/>
      <c r="AZ61" s="541"/>
      <c r="BA61" s="541"/>
      <c r="BB61" s="540"/>
      <c r="BC61" s="541"/>
      <c r="BD61" s="541"/>
      <c r="BE61" s="541"/>
      <c r="BF61" s="541"/>
      <c r="BG61" s="541"/>
      <c r="BH61" s="541"/>
      <c r="BI61" s="541"/>
      <c r="BJ61" s="541"/>
      <c r="BK61" s="541"/>
      <c r="BL61" s="540"/>
      <c r="BM61" s="541"/>
      <c r="BN61" s="541"/>
      <c r="BO61" s="541"/>
      <c r="BP61" s="541"/>
      <c r="BQ61" s="541"/>
      <c r="BR61" s="541"/>
      <c r="BS61" s="541"/>
      <c r="BT61" s="541"/>
      <c r="BU61" s="541"/>
      <c r="BV61" s="540"/>
      <c r="BW61" s="541"/>
      <c r="BX61" s="541"/>
      <c r="BY61" s="541"/>
      <c r="BZ61" s="541"/>
      <c r="CA61" s="541"/>
      <c r="CB61" s="541"/>
      <c r="CC61" s="541"/>
      <c r="CD61" s="541"/>
      <c r="CE61" s="541"/>
      <c r="CF61" s="540"/>
      <c r="CG61" s="541"/>
      <c r="CH61" s="541"/>
      <c r="CI61" s="541"/>
      <c r="CJ61" s="541"/>
      <c r="CK61" s="541"/>
      <c r="CL61" s="541"/>
      <c r="CM61" s="541"/>
      <c r="CN61" s="541"/>
      <c r="CO61" s="541"/>
      <c r="CP61" s="540"/>
      <c r="CQ61" s="541"/>
      <c r="CR61" s="541"/>
      <c r="CS61" s="541"/>
      <c r="CT61" s="541"/>
      <c r="CU61" s="541"/>
      <c r="CV61" s="541"/>
      <c r="CW61" s="541"/>
      <c r="CX61" s="541"/>
      <c r="CY61" s="541"/>
      <c r="CZ61" s="540"/>
      <c r="DA61" s="541"/>
      <c r="DB61" s="541"/>
      <c r="DC61" s="541"/>
      <c r="DD61" s="541"/>
      <c r="DE61" s="541"/>
      <c r="DF61" s="541"/>
      <c r="DG61" s="541"/>
      <c r="DH61" s="541"/>
      <c r="DI61" s="541"/>
      <c r="DJ61" s="540"/>
      <c r="DK61" s="541"/>
      <c r="DL61" s="541"/>
      <c r="DM61" s="541"/>
      <c r="DN61" s="541"/>
      <c r="DO61" s="541"/>
      <c r="DP61" s="541"/>
      <c r="DQ61" s="541"/>
      <c r="DR61" s="541"/>
      <c r="DS61" s="541"/>
      <c r="DT61" s="540"/>
      <c r="DU61" s="541"/>
      <c r="DV61" s="541"/>
      <c r="DW61" s="541"/>
      <c r="DX61" s="541"/>
      <c r="DY61" s="541"/>
      <c r="DZ61" s="541"/>
      <c r="EA61" s="541"/>
      <c r="EB61" s="541"/>
      <c r="EC61" s="541"/>
      <c r="ED61" s="540"/>
      <c r="EE61" s="541"/>
      <c r="EF61" s="541"/>
      <c r="EG61" s="541"/>
      <c r="EH61" s="541"/>
      <c r="EI61" s="541"/>
      <c r="EJ61" s="541"/>
      <c r="EK61" s="541"/>
      <c r="EL61" s="541"/>
      <c r="EM61" s="541"/>
      <c r="EN61" s="540"/>
      <c r="EO61" s="541"/>
      <c r="EP61" s="541"/>
      <c r="EQ61" s="541"/>
      <c r="ER61" s="541"/>
      <c r="ES61" s="541"/>
      <c r="ET61" s="541"/>
      <c r="EU61" s="541"/>
      <c r="EV61" s="541"/>
      <c r="EW61" s="541"/>
      <c r="EX61" s="540"/>
      <c r="EY61" s="541"/>
      <c r="EZ61" s="541"/>
      <c r="FA61" s="541"/>
      <c r="FB61" s="541"/>
      <c r="FC61" s="541"/>
      <c r="FD61" s="541"/>
      <c r="FE61" s="541"/>
      <c r="FF61" s="541"/>
      <c r="FG61" s="541"/>
      <c r="FH61" s="540"/>
      <c r="FI61" s="541"/>
      <c r="FJ61" s="541"/>
      <c r="FK61" s="541"/>
      <c r="FL61" s="541"/>
      <c r="FM61" s="541"/>
      <c r="FN61" s="541"/>
      <c r="FO61" s="541"/>
      <c r="FP61" s="541"/>
      <c r="FQ61" s="541"/>
      <c r="FR61" s="540"/>
      <c r="FS61" s="541"/>
      <c r="FT61" s="541"/>
      <c r="FU61" s="541"/>
      <c r="FV61" s="541"/>
      <c r="FW61" s="541"/>
      <c r="FX61" s="541"/>
      <c r="FY61" s="541"/>
      <c r="FZ61" s="541"/>
      <c r="GA61" s="541"/>
      <c r="GB61" s="540"/>
      <c r="GC61" s="541"/>
      <c r="GD61" s="541"/>
      <c r="GE61" s="541"/>
      <c r="GF61" s="541"/>
      <c r="GG61" s="541"/>
      <c r="GH61" s="541"/>
      <c r="GI61" s="541"/>
      <c r="GJ61" s="541"/>
      <c r="GK61" s="541"/>
      <c r="GL61" s="540"/>
      <c r="GM61" s="541"/>
      <c r="GN61" s="541"/>
      <c r="GO61" s="541"/>
      <c r="GP61" s="541"/>
      <c r="GQ61" s="541"/>
      <c r="GR61" s="541"/>
      <c r="GS61" s="541"/>
      <c r="GT61" s="541"/>
      <c r="GU61" s="541"/>
      <c r="GV61" s="540"/>
      <c r="GW61" s="541"/>
      <c r="GX61" s="541"/>
      <c r="GY61" s="541"/>
      <c r="GZ61" s="541"/>
      <c r="HA61" s="541"/>
      <c r="HB61" s="541"/>
      <c r="HC61" s="541"/>
      <c r="HD61" s="541"/>
      <c r="HE61" s="541"/>
      <c r="HF61" s="540"/>
      <c r="HG61" s="541"/>
      <c r="HH61" s="541"/>
      <c r="HI61" s="541"/>
      <c r="HJ61" s="541"/>
      <c r="HK61" s="541"/>
      <c r="HL61" s="541"/>
      <c r="HM61" s="541"/>
      <c r="HN61" s="541"/>
      <c r="HO61" s="541"/>
      <c r="HP61" s="540"/>
      <c r="HQ61" s="541"/>
      <c r="HR61" s="541"/>
      <c r="HS61" s="541"/>
      <c r="HT61" s="541"/>
      <c r="HU61" s="541"/>
      <c r="HV61" s="541"/>
      <c r="HW61" s="541"/>
      <c r="HX61" s="541"/>
      <c r="HY61" s="541"/>
      <c r="HZ61" s="540"/>
      <c r="IA61" s="541"/>
      <c r="IB61" s="541"/>
      <c r="IC61" s="541"/>
      <c r="ID61" s="541"/>
      <c r="IE61" s="541"/>
      <c r="IF61" s="541"/>
      <c r="IG61" s="541"/>
      <c r="IH61" s="541"/>
      <c r="II61" s="541"/>
      <c r="IJ61" s="542"/>
    </row>
    <row r="62" customFormat="false" ht="9" hidden="false" customHeight="true" outlineLevel="0" collapsed="false">
      <c r="A62" s="494"/>
      <c r="B62" s="473"/>
      <c r="C62" s="516"/>
      <c r="D62" s="535"/>
      <c r="E62" s="62"/>
      <c r="F62" s="62"/>
      <c r="G62" s="62"/>
      <c r="H62" s="62"/>
      <c r="I62" s="62"/>
      <c r="J62" s="62"/>
      <c r="K62" s="62"/>
      <c r="L62" s="62"/>
      <c r="M62" s="62"/>
      <c r="N62" s="535"/>
      <c r="O62" s="62"/>
      <c r="P62" s="62"/>
      <c r="Q62" s="62"/>
      <c r="R62" s="62"/>
      <c r="S62" s="62"/>
      <c r="T62" s="62"/>
      <c r="U62" s="62"/>
      <c r="V62" s="62"/>
      <c r="W62" s="62"/>
      <c r="X62" s="535"/>
      <c r="Y62" s="62"/>
      <c r="Z62" s="62"/>
      <c r="AA62" s="62"/>
      <c r="AB62" s="62"/>
      <c r="AC62" s="62"/>
      <c r="AD62" s="62"/>
      <c r="AE62" s="62"/>
      <c r="AF62" s="62"/>
      <c r="AG62" s="62"/>
      <c r="AH62" s="535"/>
      <c r="AI62" s="62"/>
      <c r="AJ62" s="62"/>
      <c r="AK62" s="62"/>
      <c r="AL62" s="62"/>
      <c r="AM62" s="62"/>
      <c r="AN62" s="62"/>
      <c r="AO62" s="62"/>
      <c r="AP62" s="62"/>
      <c r="AQ62" s="62"/>
      <c r="AR62" s="535"/>
      <c r="AS62" s="62"/>
      <c r="AT62" s="62"/>
      <c r="AU62" s="62"/>
      <c r="AV62" s="62"/>
      <c r="AW62" s="62"/>
      <c r="AX62" s="62"/>
      <c r="AY62" s="62"/>
      <c r="AZ62" s="62"/>
      <c r="BA62" s="62"/>
      <c r="BB62" s="535"/>
      <c r="BC62" s="62"/>
      <c r="BD62" s="62"/>
      <c r="BE62" s="62"/>
      <c r="BF62" s="62"/>
      <c r="BG62" s="62"/>
      <c r="BH62" s="62"/>
      <c r="BI62" s="62"/>
      <c r="BJ62" s="62"/>
      <c r="BK62" s="62"/>
      <c r="BL62" s="535"/>
      <c r="BM62" s="62"/>
      <c r="BN62" s="62"/>
      <c r="BO62" s="62"/>
      <c r="BP62" s="62"/>
      <c r="BQ62" s="62"/>
      <c r="BR62" s="62"/>
      <c r="BS62" s="62"/>
      <c r="BT62" s="62"/>
      <c r="BU62" s="62"/>
      <c r="BV62" s="535"/>
      <c r="BW62" s="62"/>
      <c r="BX62" s="62"/>
      <c r="BY62" s="62"/>
      <c r="BZ62" s="62"/>
      <c r="CA62" s="62"/>
      <c r="CB62" s="62"/>
      <c r="CC62" s="62"/>
      <c r="CD62" s="62"/>
      <c r="CE62" s="62"/>
      <c r="CF62" s="535"/>
      <c r="CG62" s="62"/>
      <c r="CH62" s="62"/>
      <c r="CI62" s="62"/>
      <c r="CJ62" s="62"/>
      <c r="CK62" s="62"/>
      <c r="CL62" s="62"/>
      <c r="CM62" s="62"/>
      <c r="CN62" s="62"/>
      <c r="CO62" s="62"/>
      <c r="CP62" s="535"/>
      <c r="CQ62" s="62"/>
      <c r="CR62" s="62"/>
      <c r="CS62" s="62"/>
      <c r="CT62" s="62"/>
      <c r="CU62" s="62"/>
      <c r="CV62" s="62"/>
      <c r="CW62" s="62"/>
      <c r="CX62" s="62"/>
      <c r="CY62" s="62"/>
      <c r="CZ62" s="535"/>
      <c r="DA62" s="62"/>
      <c r="DB62" s="62"/>
      <c r="DC62" s="62"/>
      <c r="DD62" s="62"/>
      <c r="DE62" s="62"/>
      <c r="DF62" s="62"/>
      <c r="DG62" s="62"/>
      <c r="DH62" s="62"/>
      <c r="DI62" s="62"/>
      <c r="DJ62" s="535"/>
      <c r="DK62" s="62"/>
      <c r="DL62" s="62"/>
      <c r="DM62" s="62"/>
      <c r="DN62" s="62"/>
      <c r="DO62" s="62"/>
      <c r="DP62" s="62"/>
      <c r="DQ62" s="62"/>
      <c r="DR62" s="62"/>
      <c r="DS62" s="62"/>
      <c r="DT62" s="535"/>
      <c r="DU62" s="62"/>
      <c r="DV62" s="62"/>
      <c r="DW62" s="62"/>
      <c r="DX62" s="62"/>
      <c r="DY62" s="62"/>
      <c r="DZ62" s="62"/>
      <c r="EA62" s="62"/>
      <c r="EB62" s="62"/>
      <c r="EC62" s="62"/>
      <c r="ED62" s="535"/>
      <c r="EE62" s="62"/>
      <c r="EF62" s="62"/>
      <c r="EG62" s="62"/>
      <c r="EH62" s="62"/>
      <c r="EI62" s="62"/>
      <c r="EJ62" s="62"/>
      <c r="EK62" s="62"/>
      <c r="EL62" s="62"/>
      <c r="EM62" s="62"/>
      <c r="EN62" s="535"/>
      <c r="EO62" s="62"/>
      <c r="EP62" s="62"/>
      <c r="EQ62" s="62"/>
      <c r="ER62" s="62"/>
      <c r="ES62" s="62"/>
      <c r="ET62" s="62"/>
      <c r="EU62" s="62"/>
      <c r="EV62" s="62"/>
      <c r="EW62" s="62"/>
      <c r="EX62" s="535"/>
      <c r="EY62" s="62"/>
      <c r="EZ62" s="62"/>
      <c r="FA62" s="62"/>
      <c r="FB62" s="62"/>
      <c r="FC62" s="62"/>
      <c r="FD62" s="62"/>
      <c r="FE62" s="62"/>
      <c r="FF62" s="62"/>
      <c r="FG62" s="62"/>
      <c r="FH62" s="535"/>
      <c r="FI62" s="62"/>
      <c r="FJ62" s="62"/>
      <c r="FK62" s="62"/>
      <c r="FL62" s="62"/>
      <c r="FM62" s="62"/>
      <c r="FN62" s="62"/>
      <c r="FO62" s="62"/>
      <c r="FP62" s="62"/>
      <c r="FQ62" s="62"/>
      <c r="FR62" s="535"/>
      <c r="FS62" s="62"/>
      <c r="FT62" s="62"/>
      <c r="FU62" s="62"/>
      <c r="FV62" s="62"/>
      <c r="FW62" s="62"/>
      <c r="FX62" s="62"/>
      <c r="FY62" s="62"/>
      <c r="FZ62" s="62"/>
      <c r="GA62" s="62"/>
      <c r="GB62" s="535"/>
      <c r="GC62" s="62"/>
      <c r="GD62" s="62"/>
      <c r="GE62" s="62"/>
      <c r="GF62" s="62"/>
      <c r="GG62" s="62"/>
      <c r="GH62" s="62"/>
      <c r="GI62" s="62"/>
      <c r="GJ62" s="62"/>
      <c r="GK62" s="62"/>
      <c r="GL62" s="535"/>
      <c r="GM62" s="62"/>
      <c r="GN62" s="62"/>
      <c r="GO62" s="62"/>
      <c r="GP62" s="62"/>
      <c r="GQ62" s="62"/>
      <c r="GR62" s="62"/>
      <c r="GS62" s="62"/>
      <c r="GT62" s="62"/>
      <c r="GU62" s="62"/>
      <c r="GV62" s="535"/>
      <c r="GW62" s="62"/>
      <c r="GX62" s="62"/>
      <c r="GY62" s="62"/>
      <c r="GZ62" s="62"/>
      <c r="HA62" s="62"/>
      <c r="HB62" s="62"/>
      <c r="HC62" s="62"/>
      <c r="HD62" s="62"/>
      <c r="HE62" s="62"/>
      <c r="HF62" s="535"/>
      <c r="HG62" s="62"/>
      <c r="HH62" s="62"/>
      <c r="HI62" s="62"/>
      <c r="HJ62" s="62"/>
      <c r="HK62" s="62"/>
      <c r="HL62" s="62"/>
      <c r="HM62" s="62"/>
      <c r="HN62" s="62"/>
      <c r="HO62" s="62"/>
      <c r="HP62" s="535"/>
      <c r="HQ62" s="62"/>
      <c r="HR62" s="62"/>
      <c r="HS62" s="62"/>
      <c r="HT62" s="62"/>
      <c r="HU62" s="62"/>
      <c r="HV62" s="62"/>
      <c r="HW62" s="62"/>
      <c r="HX62" s="62"/>
      <c r="HY62" s="62"/>
      <c r="HZ62" s="535"/>
      <c r="IA62" s="62"/>
      <c r="IB62" s="62"/>
      <c r="IC62" s="62"/>
      <c r="ID62" s="62"/>
      <c r="IE62" s="62"/>
      <c r="IF62" s="62"/>
      <c r="IG62" s="62"/>
      <c r="IH62" s="62"/>
      <c r="II62" s="62"/>
      <c r="IJ62" s="544"/>
    </row>
    <row r="63" customFormat="false" ht="9" hidden="false" customHeight="true" outlineLevel="0" collapsed="false">
      <c r="A63" s="537" t="s">
        <v>25</v>
      </c>
      <c r="B63" s="473"/>
      <c r="C63" s="476"/>
      <c r="D63" s="538" t="e">
        <f aca="false">D60+D57</f>
        <v>#VALUE!</v>
      </c>
      <c r="E63" s="538"/>
      <c r="F63" s="538"/>
      <c r="G63" s="538"/>
      <c r="H63" s="538"/>
      <c r="I63" s="538"/>
      <c r="J63" s="538"/>
      <c r="K63" s="538"/>
      <c r="L63" s="538"/>
      <c r="M63" s="538"/>
      <c r="N63" s="538" t="e">
        <f aca="false">N60+N57</f>
        <v>#VALUE!</v>
      </c>
      <c r="O63" s="538"/>
      <c r="P63" s="538"/>
      <c r="Q63" s="538"/>
      <c r="R63" s="538"/>
      <c r="S63" s="538"/>
      <c r="T63" s="538"/>
      <c r="U63" s="538"/>
      <c r="V63" s="538"/>
      <c r="W63" s="538"/>
      <c r="X63" s="538" t="e">
        <f aca="false">X60+X57</f>
        <v>#VALUE!</v>
      </c>
      <c r="Y63" s="538"/>
      <c r="Z63" s="538"/>
      <c r="AA63" s="538"/>
      <c r="AB63" s="538"/>
      <c r="AC63" s="538"/>
      <c r="AD63" s="538"/>
      <c r="AE63" s="538"/>
      <c r="AF63" s="538"/>
      <c r="AG63" s="538"/>
      <c r="AH63" s="538" t="e">
        <f aca="false">AH60+AH57</f>
        <v>#VALUE!</v>
      </c>
      <c r="AI63" s="538"/>
      <c r="AJ63" s="538"/>
      <c r="AK63" s="538"/>
      <c r="AL63" s="538"/>
      <c r="AM63" s="538"/>
      <c r="AN63" s="538"/>
      <c r="AO63" s="538"/>
      <c r="AP63" s="538"/>
      <c r="AQ63" s="538"/>
      <c r="AR63" s="538" t="e">
        <f aca="false">AR60+AR57</f>
        <v>#VALUE!</v>
      </c>
      <c r="AS63" s="538"/>
      <c r="AT63" s="538"/>
      <c r="AU63" s="538"/>
      <c r="AV63" s="538"/>
      <c r="AW63" s="538"/>
      <c r="AX63" s="538"/>
      <c r="AY63" s="538"/>
      <c r="AZ63" s="538"/>
      <c r="BA63" s="538"/>
      <c r="BB63" s="538" t="e">
        <f aca="false">BB60+BB57</f>
        <v>#VALUE!</v>
      </c>
      <c r="BC63" s="538"/>
      <c r="BD63" s="538"/>
      <c r="BE63" s="538"/>
      <c r="BF63" s="538"/>
      <c r="BG63" s="538"/>
      <c r="BH63" s="538"/>
      <c r="BI63" s="538"/>
      <c r="BJ63" s="538"/>
      <c r="BK63" s="538"/>
      <c r="BL63" s="538" t="e">
        <f aca="false">BL60+BL57</f>
        <v>#VALUE!</v>
      </c>
      <c r="BM63" s="538"/>
      <c r="BN63" s="538"/>
      <c r="BO63" s="538"/>
      <c r="BP63" s="538"/>
      <c r="BQ63" s="538"/>
      <c r="BR63" s="538"/>
      <c r="BS63" s="538"/>
      <c r="BT63" s="538"/>
      <c r="BU63" s="538"/>
      <c r="BV63" s="538" t="e">
        <f aca="false">BV60+BV57</f>
        <v>#VALUE!</v>
      </c>
      <c r="BW63" s="538"/>
      <c r="BX63" s="538"/>
      <c r="BY63" s="538"/>
      <c r="BZ63" s="538"/>
      <c r="CA63" s="538"/>
      <c r="CB63" s="538"/>
      <c r="CC63" s="538"/>
      <c r="CD63" s="538"/>
      <c r="CE63" s="538"/>
      <c r="CF63" s="538" t="e">
        <f aca="false">CF60+CF57</f>
        <v>#VALUE!</v>
      </c>
      <c r="CG63" s="538"/>
      <c r="CH63" s="538"/>
      <c r="CI63" s="538"/>
      <c r="CJ63" s="538"/>
      <c r="CK63" s="538"/>
      <c r="CL63" s="538"/>
      <c r="CM63" s="538"/>
      <c r="CN63" s="538"/>
      <c r="CO63" s="538"/>
      <c r="CP63" s="538" t="e">
        <f aca="false">CP60+CP57</f>
        <v>#VALUE!</v>
      </c>
      <c r="CQ63" s="538"/>
      <c r="CR63" s="538"/>
      <c r="CS63" s="538"/>
      <c r="CT63" s="538"/>
      <c r="CU63" s="538"/>
      <c r="CV63" s="538"/>
      <c r="CW63" s="538"/>
      <c r="CX63" s="538"/>
      <c r="CY63" s="538"/>
      <c r="CZ63" s="538" t="e">
        <f aca="false">CZ60+CZ57</f>
        <v>#VALUE!</v>
      </c>
      <c r="DA63" s="538"/>
      <c r="DB63" s="538"/>
      <c r="DC63" s="538"/>
      <c r="DD63" s="538"/>
      <c r="DE63" s="538"/>
      <c r="DF63" s="538"/>
      <c r="DG63" s="538"/>
      <c r="DH63" s="538"/>
      <c r="DI63" s="538"/>
      <c r="DJ63" s="538" t="e">
        <f aca="false">DJ60+DJ57</f>
        <v>#VALUE!</v>
      </c>
      <c r="DK63" s="538"/>
      <c r="DL63" s="538"/>
      <c r="DM63" s="538"/>
      <c r="DN63" s="538"/>
      <c r="DO63" s="538"/>
      <c r="DP63" s="538"/>
      <c r="DQ63" s="538"/>
      <c r="DR63" s="538"/>
      <c r="DS63" s="538"/>
      <c r="DT63" s="538" t="e">
        <f aca="false">DT60+DT57</f>
        <v>#VALUE!</v>
      </c>
      <c r="DU63" s="538"/>
      <c r="DV63" s="538"/>
      <c r="DW63" s="538"/>
      <c r="DX63" s="538"/>
      <c r="DY63" s="538"/>
      <c r="DZ63" s="538"/>
      <c r="EA63" s="538"/>
      <c r="EB63" s="538"/>
      <c r="EC63" s="538"/>
      <c r="ED63" s="538" t="e">
        <f aca="false">ED60+ED57</f>
        <v>#VALUE!</v>
      </c>
      <c r="EE63" s="538"/>
      <c r="EF63" s="538"/>
      <c r="EG63" s="538"/>
      <c r="EH63" s="538"/>
      <c r="EI63" s="538"/>
      <c r="EJ63" s="538"/>
      <c r="EK63" s="538"/>
      <c r="EL63" s="538"/>
      <c r="EM63" s="538"/>
      <c r="EN63" s="538" t="e">
        <f aca="false">EN60+EN57</f>
        <v>#VALUE!</v>
      </c>
      <c r="EO63" s="538"/>
      <c r="EP63" s="538"/>
      <c r="EQ63" s="538"/>
      <c r="ER63" s="538"/>
      <c r="ES63" s="538"/>
      <c r="ET63" s="538"/>
      <c r="EU63" s="538"/>
      <c r="EV63" s="538"/>
      <c r="EW63" s="538"/>
      <c r="EX63" s="538" t="e">
        <f aca="false">EX60+EX57</f>
        <v>#VALUE!</v>
      </c>
      <c r="EY63" s="538"/>
      <c r="EZ63" s="538"/>
      <c r="FA63" s="538"/>
      <c r="FB63" s="538"/>
      <c r="FC63" s="538"/>
      <c r="FD63" s="538"/>
      <c r="FE63" s="538"/>
      <c r="FF63" s="538"/>
      <c r="FG63" s="538"/>
      <c r="FH63" s="538" t="e">
        <f aca="false">FH60+FH57</f>
        <v>#VALUE!</v>
      </c>
      <c r="FI63" s="538"/>
      <c r="FJ63" s="538"/>
      <c r="FK63" s="538"/>
      <c r="FL63" s="538"/>
      <c r="FM63" s="538"/>
      <c r="FN63" s="538"/>
      <c r="FO63" s="538"/>
      <c r="FP63" s="538"/>
      <c r="FQ63" s="538"/>
      <c r="FR63" s="538" t="e">
        <f aca="false">FR60+FR57</f>
        <v>#VALUE!</v>
      </c>
      <c r="FS63" s="538"/>
      <c r="FT63" s="538"/>
      <c r="FU63" s="538"/>
      <c r="FV63" s="538"/>
      <c r="FW63" s="538"/>
      <c r="FX63" s="538"/>
      <c r="FY63" s="538"/>
      <c r="FZ63" s="538"/>
      <c r="GA63" s="538"/>
      <c r="GB63" s="538" t="e">
        <f aca="false">GB60+GB57</f>
        <v>#VALUE!</v>
      </c>
      <c r="GC63" s="538"/>
      <c r="GD63" s="538"/>
      <c r="GE63" s="538"/>
      <c r="GF63" s="538"/>
      <c r="GG63" s="538"/>
      <c r="GH63" s="538"/>
      <c r="GI63" s="538"/>
      <c r="GJ63" s="538"/>
      <c r="GK63" s="538"/>
      <c r="GL63" s="538" t="e">
        <f aca="false">GL60+GL57</f>
        <v>#VALUE!</v>
      </c>
      <c r="GM63" s="538"/>
      <c r="GN63" s="538"/>
      <c r="GO63" s="538"/>
      <c r="GP63" s="538"/>
      <c r="GQ63" s="538"/>
      <c r="GR63" s="538"/>
      <c r="GS63" s="538"/>
      <c r="GT63" s="538"/>
      <c r="GU63" s="538"/>
      <c r="GV63" s="538" t="e">
        <f aca="false">GV60+GV57</f>
        <v>#VALUE!</v>
      </c>
      <c r="GW63" s="538"/>
      <c r="GX63" s="538"/>
      <c r="GY63" s="538"/>
      <c r="GZ63" s="538"/>
      <c r="HA63" s="538"/>
      <c r="HB63" s="538"/>
      <c r="HC63" s="538"/>
      <c r="HD63" s="538"/>
      <c r="HE63" s="538"/>
      <c r="HF63" s="538" t="e">
        <f aca="false">HF60+HF57</f>
        <v>#VALUE!</v>
      </c>
      <c r="HG63" s="538"/>
      <c r="HH63" s="538"/>
      <c r="HI63" s="538"/>
      <c r="HJ63" s="538"/>
      <c r="HK63" s="538"/>
      <c r="HL63" s="538"/>
      <c r="HM63" s="538"/>
      <c r="HN63" s="538"/>
      <c r="HO63" s="538"/>
      <c r="HP63" s="538" t="e">
        <f aca="false">HP60+HP57</f>
        <v>#VALUE!</v>
      </c>
      <c r="HQ63" s="538"/>
      <c r="HR63" s="538"/>
      <c r="HS63" s="538"/>
      <c r="HT63" s="538"/>
      <c r="HU63" s="538"/>
      <c r="HV63" s="538"/>
      <c r="HW63" s="538"/>
      <c r="HX63" s="538"/>
      <c r="HY63" s="538"/>
      <c r="HZ63" s="538" t="e">
        <f aca="false">HZ60+HZ57</f>
        <v>#VALUE!</v>
      </c>
      <c r="IA63" s="538"/>
      <c r="IB63" s="538"/>
      <c r="IC63" s="538"/>
      <c r="ID63" s="538"/>
      <c r="IE63" s="538"/>
      <c r="IF63" s="538"/>
      <c r="IG63" s="538"/>
      <c r="IH63" s="538"/>
      <c r="II63" s="538"/>
      <c r="IJ63" s="507" t="e">
        <f aca="false">SUM(D63:II63)</f>
        <v>#VALUE!</v>
      </c>
    </row>
    <row r="64" customFormat="false" ht="9" hidden="false" customHeight="true" outlineLevel="0" collapsed="false">
      <c r="A64" s="508"/>
      <c r="B64" s="524"/>
      <c r="C64" s="539"/>
      <c r="D64" s="540"/>
      <c r="E64" s="541"/>
      <c r="F64" s="541"/>
      <c r="G64" s="541"/>
      <c r="H64" s="541"/>
      <c r="I64" s="541"/>
      <c r="J64" s="541"/>
      <c r="K64" s="541"/>
      <c r="L64" s="541"/>
      <c r="M64" s="541"/>
      <c r="N64" s="540"/>
      <c r="O64" s="541"/>
      <c r="P64" s="541"/>
      <c r="Q64" s="541"/>
      <c r="R64" s="541"/>
      <c r="S64" s="541"/>
      <c r="T64" s="541"/>
      <c r="U64" s="541"/>
      <c r="V64" s="541"/>
      <c r="W64" s="541"/>
      <c r="X64" s="540"/>
      <c r="Y64" s="541"/>
      <c r="Z64" s="541"/>
      <c r="AA64" s="541"/>
      <c r="AB64" s="541"/>
      <c r="AC64" s="541"/>
      <c r="AD64" s="541"/>
      <c r="AE64" s="541"/>
      <c r="AF64" s="541"/>
      <c r="AG64" s="541"/>
      <c r="AH64" s="540"/>
      <c r="AI64" s="541"/>
      <c r="AJ64" s="541"/>
      <c r="AK64" s="541"/>
      <c r="AL64" s="541"/>
      <c r="AM64" s="541"/>
      <c r="AN64" s="541"/>
      <c r="AO64" s="541"/>
      <c r="AP64" s="541"/>
      <c r="AQ64" s="541"/>
      <c r="AR64" s="540"/>
      <c r="AS64" s="541"/>
      <c r="AT64" s="541"/>
      <c r="AU64" s="541"/>
      <c r="AV64" s="541"/>
      <c r="AW64" s="541"/>
      <c r="AX64" s="541"/>
      <c r="AY64" s="541"/>
      <c r="AZ64" s="541"/>
      <c r="BA64" s="541"/>
      <c r="BB64" s="540"/>
      <c r="BC64" s="541"/>
      <c r="BD64" s="541"/>
      <c r="BE64" s="541"/>
      <c r="BF64" s="541"/>
      <c r="BG64" s="541"/>
      <c r="BH64" s="541"/>
      <c r="BI64" s="541"/>
      <c r="BJ64" s="541"/>
      <c r="BK64" s="541"/>
      <c r="BL64" s="540"/>
      <c r="BM64" s="541"/>
      <c r="BN64" s="541"/>
      <c r="BO64" s="541"/>
      <c r="BP64" s="541"/>
      <c r="BQ64" s="541"/>
      <c r="BR64" s="541"/>
      <c r="BS64" s="541"/>
      <c r="BT64" s="541"/>
      <c r="BU64" s="541"/>
      <c r="BV64" s="540"/>
      <c r="BW64" s="541"/>
      <c r="BX64" s="541"/>
      <c r="BY64" s="541"/>
      <c r="BZ64" s="541"/>
      <c r="CA64" s="541"/>
      <c r="CB64" s="541"/>
      <c r="CC64" s="541"/>
      <c r="CD64" s="541"/>
      <c r="CE64" s="541"/>
      <c r="CF64" s="540"/>
      <c r="CG64" s="541"/>
      <c r="CH64" s="541"/>
      <c r="CI64" s="541"/>
      <c r="CJ64" s="541"/>
      <c r="CK64" s="541"/>
      <c r="CL64" s="541"/>
      <c r="CM64" s="541"/>
      <c r="CN64" s="541"/>
      <c r="CO64" s="541"/>
      <c r="CP64" s="540"/>
      <c r="CQ64" s="541"/>
      <c r="CR64" s="541"/>
      <c r="CS64" s="541"/>
      <c r="CT64" s="541"/>
      <c r="CU64" s="541"/>
      <c r="CV64" s="541"/>
      <c r="CW64" s="541"/>
      <c r="CX64" s="541"/>
      <c r="CY64" s="541"/>
      <c r="CZ64" s="540"/>
      <c r="DA64" s="541"/>
      <c r="DB64" s="541"/>
      <c r="DC64" s="541"/>
      <c r="DD64" s="541"/>
      <c r="DE64" s="541"/>
      <c r="DF64" s="541"/>
      <c r="DG64" s="541"/>
      <c r="DH64" s="541"/>
      <c r="DI64" s="541"/>
      <c r="DJ64" s="540"/>
      <c r="DK64" s="541"/>
      <c r="DL64" s="541"/>
      <c r="DM64" s="541"/>
      <c r="DN64" s="541"/>
      <c r="DO64" s="541"/>
      <c r="DP64" s="541"/>
      <c r="DQ64" s="541"/>
      <c r="DR64" s="541"/>
      <c r="DS64" s="541"/>
      <c r="DT64" s="540"/>
      <c r="DU64" s="541"/>
      <c r="DV64" s="541"/>
      <c r="DW64" s="541"/>
      <c r="DX64" s="541"/>
      <c r="DY64" s="541"/>
      <c r="DZ64" s="541"/>
      <c r="EA64" s="541"/>
      <c r="EB64" s="541"/>
      <c r="EC64" s="541"/>
      <c r="ED64" s="540"/>
      <c r="EE64" s="541"/>
      <c r="EF64" s="541"/>
      <c r="EG64" s="541"/>
      <c r="EH64" s="541"/>
      <c r="EI64" s="541"/>
      <c r="EJ64" s="541"/>
      <c r="EK64" s="541"/>
      <c r="EL64" s="541"/>
      <c r="EM64" s="541"/>
      <c r="EN64" s="540"/>
      <c r="EO64" s="541"/>
      <c r="EP64" s="541"/>
      <c r="EQ64" s="541"/>
      <c r="ER64" s="541"/>
      <c r="ES64" s="541"/>
      <c r="ET64" s="541"/>
      <c r="EU64" s="541"/>
      <c r="EV64" s="541"/>
      <c r="EW64" s="541"/>
      <c r="EX64" s="540"/>
      <c r="EY64" s="541"/>
      <c r="EZ64" s="541"/>
      <c r="FA64" s="541"/>
      <c r="FB64" s="541"/>
      <c r="FC64" s="541"/>
      <c r="FD64" s="541"/>
      <c r="FE64" s="541"/>
      <c r="FF64" s="541"/>
      <c r="FG64" s="541"/>
      <c r="FH64" s="540"/>
      <c r="FI64" s="541"/>
      <c r="FJ64" s="541"/>
      <c r="FK64" s="541"/>
      <c r="FL64" s="541"/>
      <c r="FM64" s="541"/>
      <c r="FN64" s="541"/>
      <c r="FO64" s="541"/>
      <c r="FP64" s="541"/>
      <c r="FQ64" s="541"/>
      <c r="FR64" s="540"/>
      <c r="FS64" s="541"/>
      <c r="FT64" s="541"/>
      <c r="FU64" s="541"/>
      <c r="FV64" s="541"/>
      <c r="FW64" s="541"/>
      <c r="FX64" s="541"/>
      <c r="FY64" s="541"/>
      <c r="FZ64" s="541"/>
      <c r="GA64" s="541"/>
      <c r="GB64" s="540"/>
      <c r="GC64" s="541"/>
      <c r="GD64" s="541"/>
      <c r="GE64" s="541"/>
      <c r="GF64" s="541"/>
      <c r="GG64" s="541"/>
      <c r="GH64" s="541"/>
      <c r="GI64" s="541"/>
      <c r="GJ64" s="541"/>
      <c r="GK64" s="541"/>
      <c r="GL64" s="540"/>
      <c r="GM64" s="541"/>
      <c r="GN64" s="541"/>
      <c r="GO64" s="541"/>
      <c r="GP64" s="541"/>
      <c r="GQ64" s="541"/>
      <c r="GR64" s="541"/>
      <c r="GS64" s="541"/>
      <c r="GT64" s="541"/>
      <c r="GU64" s="541"/>
      <c r="GV64" s="540"/>
      <c r="GW64" s="541"/>
      <c r="GX64" s="541"/>
      <c r="GY64" s="541"/>
      <c r="GZ64" s="541"/>
      <c r="HA64" s="541"/>
      <c r="HB64" s="541"/>
      <c r="HC64" s="541"/>
      <c r="HD64" s="541"/>
      <c r="HE64" s="541"/>
      <c r="HF64" s="540"/>
      <c r="HG64" s="541"/>
      <c r="HH64" s="541"/>
      <c r="HI64" s="541"/>
      <c r="HJ64" s="541"/>
      <c r="HK64" s="541"/>
      <c r="HL64" s="541"/>
      <c r="HM64" s="541"/>
      <c r="HN64" s="541"/>
      <c r="HO64" s="541"/>
      <c r="HP64" s="540"/>
      <c r="HQ64" s="541"/>
      <c r="HR64" s="541"/>
      <c r="HS64" s="541"/>
      <c r="HT64" s="541"/>
      <c r="HU64" s="541"/>
      <c r="HV64" s="541"/>
      <c r="HW64" s="541"/>
      <c r="HX64" s="541"/>
      <c r="HY64" s="541"/>
      <c r="HZ64" s="540"/>
      <c r="IA64" s="541"/>
      <c r="IB64" s="541"/>
      <c r="IC64" s="541"/>
      <c r="ID64" s="541"/>
      <c r="IE64" s="541"/>
      <c r="IF64" s="541"/>
      <c r="IG64" s="541"/>
      <c r="IH64" s="541"/>
      <c r="II64" s="541"/>
      <c r="IJ64" s="542"/>
    </row>
    <row r="65" s="548" customFormat="true" ht="9" hidden="false" customHeight="true" outlineLevel="0" collapsed="false">
      <c r="A65" s="546"/>
      <c r="B65" s="547"/>
    </row>
    <row r="66" s="548" customFormat="true" ht="9" hidden="false" customHeight="true" outlineLevel="0" collapsed="false">
      <c r="A66" s="546"/>
      <c r="B66" s="547"/>
    </row>
    <row r="67" s="548" customFormat="true" ht="9" hidden="false" customHeight="true" outlineLevel="0" collapsed="false">
      <c r="A67" s="546"/>
      <c r="B67" s="547"/>
      <c r="D67" s="549"/>
      <c r="E67" s="550"/>
      <c r="O67" s="550"/>
      <c r="Y67" s="550"/>
      <c r="AI67" s="550"/>
      <c r="AS67" s="550"/>
      <c r="BC67" s="550"/>
      <c r="BM67" s="550"/>
      <c r="BW67" s="550"/>
      <c r="CG67" s="550"/>
      <c r="CQ67" s="550"/>
      <c r="DA67" s="550"/>
      <c r="DK67" s="550"/>
      <c r="DU67" s="550"/>
      <c r="EE67" s="550"/>
      <c r="EO67" s="550"/>
      <c r="EY67" s="550"/>
      <c r="FI67" s="550"/>
      <c r="FS67" s="550"/>
      <c r="GC67" s="550"/>
      <c r="GM67" s="550"/>
      <c r="GW67" s="550"/>
      <c r="HG67" s="550"/>
      <c r="HQ67" s="550"/>
      <c r="IA67" s="550"/>
      <c r="IJ67" s="551"/>
    </row>
    <row r="68" s="548" customFormat="true" ht="9" hidden="false" customHeight="true" outlineLevel="0" collapsed="false">
      <c r="A68" s="546"/>
      <c r="B68" s="547"/>
    </row>
    <row r="69" s="548" customFormat="true" ht="9" hidden="false" customHeight="true" outlineLevel="0" collapsed="false">
      <c r="A69" s="546"/>
      <c r="B69" s="547"/>
      <c r="E69" s="552"/>
      <c r="F69" s="551"/>
      <c r="G69" s="551"/>
      <c r="H69" s="551"/>
      <c r="I69" s="551"/>
      <c r="J69" s="551"/>
      <c r="K69" s="551"/>
      <c r="L69" s="551"/>
      <c r="M69" s="551"/>
      <c r="N69" s="551"/>
      <c r="O69" s="552"/>
      <c r="P69" s="551"/>
      <c r="Q69" s="551"/>
      <c r="R69" s="551"/>
      <c r="S69" s="551"/>
      <c r="T69" s="551"/>
      <c r="U69" s="551"/>
      <c r="V69" s="551"/>
      <c r="W69" s="551"/>
      <c r="X69" s="551"/>
      <c r="Y69" s="552"/>
      <c r="Z69" s="551"/>
      <c r="AA69" s="551"/>
      <c r="AB69" s="551"/>
      <c r="AC69" s="551"/>
      <c r="AD69" s="551"/>
      <c r="AE69" s="551"/>
      <c r="AF69" s="551"/>
      <c r="AG69" s="551"/>
      <c r="AH69" s="551"/>
      <c r="AI69" s="552"/>
      <c r="AJ69" s="551"/>
      <c r="AK69" s="551"/>
      <c r="AL69" s="551"/>
      <c r="AM69" s="551"/>
      <c r="AN69" s="551"/>
      <c r="AO69" s="551"/>
      <c r="AP69" s="551"/>
      <c r="AQ69" s="551"/>
      <c r="AR69" s="551"/>
      <c r="AS69" s="552"/>
      <c r="AT69" s="551"/>
      <c r="AU69" s="551"/>
      <c r="AV69" s="551"/>
      <c r="AW69" s="551"/>
      <c r="AX69" s="551"/>
      <c r="AY69" s="551"/>
      <c r="AZ69" s="551"/>
      <c r="BA69" s="551"/>
      <c r="BB69" s="551"/>
      <c r="BC69" s="552"/>
      <c r="BD69" s="551"/>
      <c r="BE69" s="551"/>
      <c r="BF69" s="551"/>
      <c r="BG69" s="551"/>
      <c r="BH69" s="551"/>
      <c r="BI69" s="551"/>
      <c r="BJ69" s="551"/>
      <c r="BK69" s="551"/>
      <c r="BL69" s="551"/>
      <c r="BM69" s="552"/>
      <c r="BN69" s="551"/>
      <c r="BO69" s="551"/>
      <c r="BP69" s="551"/>
      <c r="BQ69" s="551"/>
      <c r="BR69" s="551"/>
      <c r="BS69" s="551"/>
      <c r="BT69" s="551"/>
      <c r="BU69" s="551"/>
      <c r="BV69" s="551"/>
      <c r="BW69" s="552"/>
      <c r="BX69" s="551"/>
      <c r="BY69" s="551"/>
      <c r="BZ69" s="551"/>
      <c r="CA69" s="551"/>
      <c r="CB69" s="551"/>
      <c r="CC69" s="551"/>
      <c r="CD69" s="551"/>
      <c r="CE69" s="551"/>
      <c r="CF69" s="551"/>
      <c r="CG69" s="552"/>
      <c r="CH69" s="551"/>
      <c r="CI69" s="551"/>
      <c r="CJ69" s="551"/>
      <c r="CK69" s="551"/>
      <c r="CL69" s="551"/>
      <c r="CM69" s="551"/>
      <c r="CN69" s="551"/>
      <c r="CO69" s="551"/>
      <c r="CP69" s="551"/>
      <c r="CQ69" s="552"/>
      <c r="CR69" s="551"/>
      <c r="CS69" s="551"/>
      <c r="CT69" s="551"/>
      <c r="CU69" s="551"/>
      <c r="CV69" s="551"/>
      <c r="CW69" s="551"/>
      <c r="CX69" s="551"/>
      <c r="CY69" s="551"/>
      <c r="CZ69" s="551"/>
      <c r="DA69" s="552"/>
      <c r="DB69" s="551"/>
      <c r="DC69" s="551"/>
      <c r="DD69" s="551"/>
      <c r="DE69" s="551"/>
      <c r="DF69" s="551"/>
      <c r="DG69" s="551"/>
      <c r="DH69" s="551"/>
      <c r="DI69" s="551"/>
      <c r="DJ69" s="551"/>
      <c r="DK69" s="552"/>
      <c r="DL69" s="551"/>
      <c r="DM69" s="551"/>
      <c r="DN69" s="551"/>
      <c r="DO69" s="551"/>
      <c r="DP69" s="551"/>
      <c r="DQ69" s="551"/>
      <c r="DR69" s="551"/>
      <c r="DS69" s="551"/>
      <c r="DT69" s="551"/>
      <c r="DU69" s="552"/>
      <c r="DV69" s="551"/>
      <c r="DW69" s="551"/>
      <c r="DX69" s="551"/>
      <c r="DY69" s="551"/>
      <c r="DZ69" s="551"/>
      <c r="EA69" s="551"/>
      <c r="EB69" s="551"/>
      <c r="EC69" s="551"/>
      <c r="ED69" s="551"/>
      <c r="EE69" s="552"/>
      <c r="EF69" s="551"/>
      <c r="EG69" s="551"/>
      <c r="EH69" s="551"/>
      <c r="EI69" s="551"/>
      <c r="EJ69" s="551"/>
      <c r="EK69" s="551"/>
      <c r="EL69" s="551"/>
      <c r="EM69" s="551"/>
      <c r="EN69" s="551"/>
      <c r="EO69" s="552"/>
      <c r="EP69" s="551"/>
      <c r="EQ69" s="551"/>
      <c r="ER69" s="551"/>
      <c r="ES69" s="551"/>
      <c r="ET69" s="551"/>
      <c r="EU69" s="551"/>
      <c r="EV69" s="551"/>
      <c r="EW69" s="551"/>
      <c r="EX69" s="551"/>
      <c r="EY69" s="552"/>
      <c r="EZ69" s="551"/>
      <c r="FA69" s="551"/>
      <c r="FB69" s="551"/>
      <c r="FC69" s="551"/>
      <c r="FD69" s="551"/>
      <c r="FE69" s="551"/>
      <c r="FF69" s="551"/>
      <c r="FG69" s="551"/>
      <c r="FH69" s="551"/>
      <c r="FI69" s="552"/>
      <c r="FJ69" s="551"/>
      <c r="FK69" s="551"/>
      <c r="FL69" s="551"/>
      <c r="FM69" s="551"/>
      <c r="FN69" s="551"/>
      <c r="FO69" s="551"/>
      <c r="FP69" s="551"/>
      <c r="FQ69" s="551"/>
      <c r="FR69" s="551"/>
      <c r="FS69" s="552"/>
      <c r="FT69" s="551"/>
      <c r="FU69" s="551"/>
      <c r="FV69" s="551"/>
      <c r="FW69" s="551"/>
      <c r="FX69" s="551"/>
      <c r="FY69" s="551"/>
      <c r="FZ69" s="551"/>
      <c r="GA69" s="551"/>
      <c r="GB69" s="551"/>
      <c r="GC69" s="552"/>
      <c r="GD69" s="551"/>
      <c r="GE69" s="551"/>
      <c r="GF69" s="551"/>
      <c r="GG69" s="551"/>
      <c r="GH69" s="551"/>
      <c r="GI69" s="551"/>
      <c r="GJ69" s="551"/>
      <c r="GK69" s="551"/>
      <c r="GL69" s="551"/>
      <c r="GM69" s="552"/>
      <c r="GN69" s="551"/>
      <c r="GO69" s="551"/>
      <c r="GP69" s="551"/>
      <c r="GQ69" s="551"/>
      <c r="GR69" s="551"/>
      <c r="GS69" s="551"/>
      <c r="GT69" s="551"/>
      <c r="GU69" s="551"/>
      <c r="GV69" s="551"/>
      <c r="GW69" s="552"/>
      <c r="GX69" s="551"/>
      <c r="GY69" s="551"/>
      <c r="GZ69" s="551"/>
      <c r="HA69" s="551"/>
      <c r="HB69" s="551"/>
      <c r="HC69" s="551"/>
      <c r="HD69" s="551"/>
      <c r="HE69" s="551"/>
      <c r="HF69" s="551"/>
      <c r="HG69" s="552"/>
      <c r="HH69" s="552"/>
      <c r="HI69" s="551"/>
      <c r="HJ69" s="551"/>
      <c r="HK69" s="551"/>
      <c r="HL69" s="551"/>
      <c r="HM69" s="551"/>
      <c r="HN69" s="551"/>
      <c r="HO69" s="551"/>
      <c r="HP69" s="551"/>
      <c r="HQ69" s="552"/>
      <c r="HR69" s="551"/>
      <c r="HS69" s="551"/>
      <c r="HT69" s="551"/>
      <c r="HU69" s="551"/>
      <c r="HV69" s="551"/>
      <c r="HW69" s="551"/>
      <c r="HX69" s="551"/>
      <c r="HY69" s="551"/>
      <c r="HZ69" s="551"/>
      <c r="IA69" s="552"/>
    </row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</sheetData>
  <sheetProtection sheet="true" password="8c31"/>
  <mergeCells count="400">
    <mergeCell ref="C7:AH7"/>
    <mergeCell ref="A9:IJ9"/>
    <mergeCell ref="A17:C17"/>
    <mergeCell ref="D17:II17"/>
    <mergeCell ref="A18:C18"/>
    <mergeCell ref="D18:M18"/>
    <mergeCell ref="N18:W18"/>
    <mergeCell ref="X18:AG18"/>
    <mergeCell ref="AH18:AQ18"/>
    <mergeCell ref="AR18:BA18"/>
    <mergeCell ref="BB18:BK18"/>
    <mergeCell ref="BL18:BU18"/>
    <mergeCell ref="BV18:CE18"/>
    <mergeCell ref="CF18:CO18"/>
    <mergeCell ref="CP18:CY18"/>
    <mergeCell ref="CZ18:DI18"/>
    <mergeCell ref="DJ18:DS18"/>
    <mergeCell ref="DT18:EC18"/>
    <mergeCell ref="ED18:EM18"/>
    <mergeCell ref="EN18:EW18"/>
    <mergeCell ref="EX18:FG18"/>
    <mergeCell ref="FH18:FQ18"/>
    <mergeCell ref="FR18:GA18"/>
    <mergeCell ref="GB18:GK18"/>
    <mergeCell ref="GL18:GU18"/>
    <mergeCell ref="GV18:HE18"/>
    <mergeCell ref="HF18:HO18"/>
    <mergeCell ref="HP18:HY18"/>
    <mergeCell ref="HZ18:II18"/>
    <mergeCell ref="E20:M20"/>
    <mergeCell ref="O20:W20"/>
    <mergeCell ref="Y20:AG20"/>
    <mergeCell ref="AI20:AQ20"/>
    <mergeCell ref="AS20:BA20"/>
    <mergeCell ref="BC20:BK20"/>
    <mergeCell ref="BM20:BU20"/>
    <mergeCell ref="BW20:CE20"/>
    <mergeCell ref="CG20:CO20"/>
    <mergeCell ref="CQ20:CY20"/>
    <mergeCell ref="DA20:DI20"/>
    <mergeCell ref="DK20:DS20"/>
    <mergeCell ref="DU20:EC20"/>
    <mergeCell ref="EE20:EM20"/>
    <mergeCell ref="EO20:EW20"/>
    <mergeCell ref="EY20:FG20"/>
    <mergeCell ref="FI20:FQ20"/>
    <mergeCell ref="FS20:GA20"/>
    <mergeCell ref="GC20:GK20"/>
    <mergeCell ref="GM20:GU20"/>
    <mergeCell ref="GW20:HE20"/>
    <mergeCell ref="HG20:HO20"/>
    <mergeCell ref="HQ20:HY20"/>
    <mergeCell ref="IA20:II20"/>
    <mergeCell ref="N22:W22"/>
    <mergeCell ref="CP22:CY22"/>
    <mergeCell ref="GL22:GU22"/>
    <mergeCell ref="E23:M23"/>
    <mergeCell ref="O23:W23"/>
    <mergeCell ref="Y23:AG23"/>
    <mergeCell ref="AI23:AQ23"/>
    <mergeCell ref="AS23:BA23"/>
    <mergeCell ref="BC23:BK23"/>
    <mergeCell ref="BM23:BU23"/>
    <mergeCell ref="BW23:CE23"/>
    <mergeCell ref="CG23:CO23"/>
    <mergeCell ref="CQ23:CY23"/>
    <mergeCell ref="DA23:DI23"/>
    <mergeCell ref="DK23:DS23"/>
    <mergeCell ref="DU23:EC23"/>
    <mergeCell ref="EE23:EM23"/>
    <mergeCell ref="EO23:EW23"/>
    <mergeCell ref="EY23:FG23"/>
    <mergeCell ref="FI23:FQ23"/>
    <mergeCell ref="FS23:GA23"/>
    <mergeCell ref="GC23:GK23"/>
    <mergeCell ref="GM23:GU23"/>
    <mergeCell ref="GW23:HE23"/>
    <mergeCell ref="HG23:HO23"/>
    <mergeCell ref="HQ23:HY23"/>
    <mergeCell ref="IA23:II23"/>
    <mergeCell ref="BV25:CO25"/>
    <mergeCell ref="DJ25:EC25"/>
    <mergeCell ref="EX25:FQ25"/>
    <mergeCell ref="GL25:HE25"/>
    <mergeCell ref="E26:M26"/>
    <mergeCell ref="O26:W26"/>
    <mergeCell ref="Y26:AG26"/>
    <mergeCell ref="AI26:AQ26"/>
    <mergeCell ref="AS26:BA26"/>
    <mergeCell ref="BC26:BK26"/>
    <mergeCell ref="BM26:BU26"/>
    <mergeCell ref="BW26:CE26"/>
    <mergeCell ref="CG26:CO26"/>
    <mergeCell ref="CQ26:CY26"/>
    <mergeCell ref="DA26:DI26"/>
    <mergeCell ref="DK26:DS26"/>
    <mergeCell ref="DU26:EC26"/>
    <mergeCell ref="EE26:EM26"/>
    <mergeCell ref="EO26:EW26"/>
    <mergeCell ref="EY26:FG26"/>
    <mergeCell ref="FI26:FQ26"/>
    <mergeCell ref="FS26:GA26"/>
    <mergeCell ref="GC26:GK26"/>
    <mergeCell ref="GM26:GU26"/>
    <mergeCell ref="GW26:HE26"/>
    <mergeCell ref="HG26:HO26"/>
    <mergeCell ref="HQ26:HY26"/>
    <mergeCell ref="IA26:II26"/>
    <mergeCell ref="BV28:CO28"/>
    <mergeCell ref="E29:M29"/>
    <mergeCell ref="O29:W29"/>
    <mergeCell ref="Y29:AG29"/>
    <mergeCell ref="AI29:AQ29"/>
    <mergeCell ref="AS29:BA29"/>
    <mergeCell ref="BC29:BK29"/>
    <mergeCell ref="BM29:BU29"/>
    <mergeCell ref="BW29:CE29"/>
    <mergeCell ref="CG29:CO29"/>
    <mergeCell ref="CQ29:CY29"/>
    <mergeCell ref="DA29:DI29"/>
    <mergeCell ref="DK29:DS29"/>
    <mergeCell ref="DU29:EC29"/>
    <mergeCell ref="EE29:EM29"/>
    <mergeCell ref="EO29:EW29"/>
    <mergeCell ref="EY29:FG29"/>
    <mergeCell ref="FI29:FQ29"/>
    <mergeCell ref="FS29:GA29"/>
    <mergeCell ref="GC29:GK29"/>
    <mergeCell ref="GM29:GU29"/>
    <mergeCell ref="GW29:HE29"/>
    <mergeCell ref="HG29:HO29"/>
    <mergeCell ref="HQ29:HY29"/>
    <mergeCell ref="IA29:II29"/>
    <mergeCell ref="DJ31:EC31"/>
    <mergeCell ref="EX31:FQ31"/>
    <mergeCell ref="E32:M32"/>
    <mergeCell ref="O32:W32"/>
    <mergeCell ref="Y32:AG32"/>
    <mergeCell ref="AI32:AQ32"/>
    <mergeCell ref="AS32:BA32"/>
    <mergeCell ref="BC32:BK32"/>
    <mergeCell ref="BM32:BU32"/>
    <mergeCell ref="BW32:CE32"/>
    <mergeCell ref="CG32:CO32"/>
    <mergeCell ref="CQ32:CY32"/>
    <mergeCell ref="DA32:DI32"/>
    <mergeCell ref="DK32:DS32"/>
    <mergeCell ref="DU32:EC32"/>
    <mergeCell ref="EE32:EM32"/>
    <mergeCell ref="EO32:EW32"/>
    <mergeCell ref="EY32:FG32"/>
    <mergeCell ref="FI32:FQ32"/>
    <mergeCell ref="FS32:GA32"/>
    <mergeCell ref="GC32:GK32"/>
    <mergeCell ref="GM32:GU32"/>
    <mergeCell ref="GW32:HE32"/>
    <mergeCell ref="HG32:HO32"/>
    <mergeCell ref="HQ32:HY32"/>
    <mergeCell ref="IA32:II32"/>
    <mergeCell ref="GL34:HE34"/>
    <mergeCell ref="E35:M35"/>
    <mergeCell ref="O35:W35"/>
    <mergeCell ref="Y35:AG35"/>
    <mergeCell ref="AI35:AQ35"/>
    <mergeCell ref="AS35:BA35"/>
    <mergeCell ref="BC35:BK35"/>
    <mergeCell ref="BM35:BU35"/>
    <mergeCell ref="BW35:CE35"/>
    <mergeCell ref="CG35:CO35"/>
    <mergeCell ref="CQ35:CY35"/>
    <mergeCell ref="DA35:DI35"/>
    <mergeCell ref="DK35:DS35"/>
    <mergeCell ref="DU35:EC35"/>
    <mergeCell ref="EE35:EM35"/>
    <mergeCell ref="EO35:EW35"/>
    <mergeCell ref="EY35:FG35"/>
    <mergeCell ref="FI35:FQ35"/>
    <mergeCell ref="FS35:GA35"/>
    <mergeCell ref="GC35:GK35"/>
    <mergeCell ref="GM35:GU35"/>
    <mergeCell ref="GW35:HE35"/>
    <mergeCell ref="HG35:HO35"/>
    <mergeCell ref="HQ35:HY35"/>
    <mergeCell ref="IA35:II35"/>
    <mergeCell ref="E38:M38"/>
    <mergeCell ref="O38:W38"/>
    <mergeCell ref="Y38:AG38"/>
    <mergeCell ref="AI38:AQ38"/>
    <mergeCell ref="AS38:BA38"/>
    <mergeCell ref="BC38:BK38"/>
    <mergeCell ref="BM38:BU38"/>
    <mergeCell ref="BW38:CE38"/>
    <mergeCell ref="CG38:CO38"/>
    <mergeCell ref="CQ38:CY38"/>
    <mergeCell ref="DA38:DI38"/>
    <mergeCell ref="DK38:DS38"/>
    <mergeCell ref="DU38:EC38"/>
    <mergeCell ref="EE38:EM38"/>
    <mergeCell ref="EO38:EW38"/>
    <mergeCell ref="EY38:FG38"/>
    <mergeCell ref="FI38:FQ38"/>
    <mergeCell ref="FS38:GA38"/>
    <mergeCell ref="GC38:GK38"/>
    <mergeCell ref="GM38:GU38"/>
    <mergeCell ref="GW38:HE38"/>
    <mergeCell ref="HG38:HO38"/>
    <mergeCell ref="HQ38:HY38"/>
    <mergeCell ref="IA38:II38"/>
    <mergeCell ref="E41:M41"/>
    <mergeCell ref="O41:W41"/>
    <mergeCell ref="Y41:AG41"/>
    <mergeCell ref="AI41:AQ41"/>
    <mergeCell ref="AS41:BA41"/>
    <mergeCell ref="BC41:BK41"/>
    <mergeCell ref="BM41:BU41"/>
    <mergeCell ref="BW41:CE41"/>
    <mergeCell ref="CG41:CO41"/>
    <mergeCell ref="CQ41:CY41"/>
    <mergeCell ref="DA41:DI41"/>
    <mergeCell ref="DK41:DS41"/>
    <mergeCell ref="DU41:EC41"/>
    <mergeCell ref="EE41:EM41"/>
    <mergeCell ref="EO41:EW41"/>
    <mergeCell ref="EY41:FG41"/>
    <mergeCell ref="FI41:FQ41"/>
    <mergeCell ref="FS41:GA41"/>
    <mergeCell ref="GC41:GK41"/>
    <mergeCell ref="GM41:GU41"/>
    <mergeCell ref="GW41:HE41"/>
    <mergeCell ref="HG41:HO41"/>
    <mergeCell ref="HQ41:HY41"/>
    <mergeCell ref="IA41:II41"/>
    <mergeCell ref="E44:M44"/>
    <mergeCell ref="O44:W44"/>
    <mergeCell ref="Y44:AG44"/>
    <mergeCell ref="AI44:AQ44"/>
    <mergeCell ref="AS44:BA44"/>
    <mergeCell ref="BC44:BK44"/>
    <mergeCell ref="BM44:BU44"/>
    <mergeCell ref="BW44:CE44"/>
    <mergeCell ref="CG44:CO44"/>
    <mergeCell ref="CQ44:CY44"/>
    <mergeCell ref="DA44:DI44"/>
    <mergeCell ref="DK44:DS44"/>
    <mergeCell ref="DU44:EC44"/>
    <mergeCell ref="EE44:EM44"/>
    <mergeCell ref="EO44:EW44"/>
    <mergeCell ref="EY44:FG44"/>
    <mergeCell ref="FI44:FQ44"/>
    <mergeCell ref="FS44:GA44"/>
    <mergeCell ref="GC44:GK44"/>
    <mergeCell ref="GM44:GU44"/>
    <mergeCell ref="GW44:HE44"/>
    <mergeCell ref="HG44:HO44"/>
    <mergeCell ref="HQ44:HY44"/>
    <mergeCell ref="IA44:II44"/>
    <mergeCell ref="E47:M47"/>
    <mergeCell ref="O47:W47"/>
    <mergeCell ref="Y47:AG47"/>
    <mergeCell ref="AI47:AQ47"/>
    <mergeCell ref="AS47:BA47"/>
    <mergeCell ref="BC47:BK47"/>
    <mergeCell ref="BM47:BU47"/>
    <mergeCell ref="BW47:CE47"/>
    <mergeCell ref="CG47:CO47"/>
    <mergeCell ref="CQ47:CY47"/>
    <mergeCell ref="DA47:DI47"/>
    <mergeCell ref="DK47:DS47"/>
    <mergeCell ref="DU47:EC47"/>
    <mergeCell ref="EE47:EM47"/>
    <mergeCell ref="EO47:EW47"/>
    <mergeCell ref="EY47:FG47"/>
    <mergeCell ref="FI47:FQ47"/>
    <mergeCell ref="FS47:GA47"/>
    <mergeCell ref="GC47:GK47"/>
    <mergeCell ref="GM47:GU47"/>
    <mergeCell ref="GW47:HE47"/>
    <mergeCell ref="HG47:HO47"/>
    <mergeCell ref="HQ47:HY47"/>
    <mergeCell ref="IA47:II47"/>
    <mergeCell ref="E50:M50"/>
    <mergeCell ref="O50:W50"/>
    <mergeCell ref="Y50:AG50"/>
    <mergeCell ref="AI50:AQ50"/>
    <mergeCell ref="AS50:BA50"/>
    <mergeCell ref="BC50:BK50"/>
    <mergeCell ref="BM50:BU50"/>
    <mergeCell ref="BW50:CE50"/>
    <mergeCell ref="CG50:CO50"/>
    <mergeCell ref="CQ50:CY50"/>
    <mergeCell ref="DA50:DI50"/>
    <mergeCell ref="DK50:DS50"/>
    <mergeCell ref="DU50:EC50"/>
    <mergeCell ref="EE50:EM50"/>
    <mergeCell ref="EO50:EW50"/>
    <mergeCell ref="EY50:FG50"/>
    <mergeCell ref="FI50:FQ50"/>
    <mergeCell ref="FS50:GA50"/>
    <mergeCell ref="GC50:GK50"/>
    <mergeCell ref="GM50:GU50"/>
    <mergeCell ref="GW50:HE50"/>
    <mergeCell ref="HG50:HO50"/>
    <mergeCell ref="HQ50:HY50"/>
    <mergeCell ref="IA50:II50"/>
    <mergeCell ref="E53:M53"/>
    <mergeCell ref="O53:W53"/>
    <mergeCell ref="Y53:AG53"/>
    <mergeCell ref="AI53:AQ53"/>
    <mergeCell ref="AS53:BA53"/>
    <mergeCell ref="BC53:BK53"/>
    <mergeCell ref="BM53:BU53"/>
    <mergeCell ref="BW53:CE53"/>
    <mergeCell ref="CG53:CO53"/>
    <mergeCell ref="CQ53:CY53"/>
    <mergeCell ref="DA53:DI53"/>
    <mergeCell ref="DK53:DS53"/>
    <mergeCell ref="DU53:EC53"/>
    <mergeCell ref="EE53:EM53"/>
    <mergeCell ref="EO53:EW53"/>
    <mergeCell ref="EY53:FG53"/>
    <mergeCell ref="FI53:FQ53"/>
    <mergeCell ref="FS53:GA53"/>
    <mergeCell ref="GC53:GK53"/>
    <mergeCell ref="GM53:GU53"/>
    <mergeCell ref="GW53:HE53"/>
    <mergeCell ref="HG53:HO53"/>
    <mergeCell ref="HQ53:HY53"/>
    <mergeCell ref="IA53:II53"/>
    <mergeCell ref="D57:M57"/>
    <mergeCell ref="N57:W57"/>
    <mergeCell ref="X57:AG57"/>
    <mergeCell ref="AH57:AQ57"/>
    <mergeCell ref="AR57:BA57"/>
    <mergeCell ref="BB57:BK57"/>
    <mergeCell ref="BL57:BU57"/>
    <mergeCell ref="BV57:CE57"/>
    <mergeCell ref="CF57:CO57"/>
    <mergeCell ref="CP57:CY57"/>
    <mergeCell ref="CZ57:DI57"/>
    <mergeCell ref="DJ57:DS57"/>
    <mergeCell ref="DT57:EC57"/>
    <mergeCell ref="ED57:EM57"/>
    <mergeCell ref="EN57:EW57"/>
    <mergeCell ref="EX57:FG57"/>
    <mergeCell ref="FH57:FQ57"/>
    <mergeCell ref="FR57:GA57"/>
    <mergeCell ref="GB57:GK57"/>
    <mergeCell ref="GL57:GU57"/>
    <mergeCell ref="GV57:HE57"/>
    <mergeCell ref="HF57:HO57"/>
    <mergeCell ref="HP57:HY57"/>
    <mergeCell ref="HZ57:II57"/>
    <mergeCell ref="D60:M60"/>
    <mergeCell ref="N60:W60"/>
    <mergeCell ref="X60:AG60"/>
    <mergeCell ref="AH60:AQ60"/>
    <mergeCell ref="AR60:BA60"/>
    <mergeCell ref="BB60:BK60"/>
    <mergeCell ref="BL60:BU60"/>
    <mergeCell ref="BV60:CE60"/>
    <mergeCell ref="CF60:CO60"/>
    <mergeCell ref="CP60:CY60"/>
    <mergeCell ref="CZ60:DI60"/>
    <mergeCell ref="DJ60:DS60"/>
    <mergeCell ref="DT60:EC60"/>
    <mergeCell ref="ED60:EM60"/>
    <mergeCell ref="EN60:EW60"/>
    <mergeCell ref="EX60:FG60"/>
    <mergeCell ref="FH60:FQ60"/>
    <mergeCell ref="FR60:GA60"/>
    <mergeCell ref="GB60:GK60"/>
    <mergeCell ref="GL60:GU60"/>
    <mergeCell ref="GV60:HE60"/>
    <mergeCell ref="HF60:HO60"/>
    <mergeCell ref="HP60:HY60"/>
    <mergeCell ref="HZ60:II60"/>
    <mergeCell ref="D63:M63"/>
    <mergeCell ref="N63:W63"/>
    <mergeCell ref="X63:AG63"/>
    <mergeCell ref="AH63:AQ63"/>
    <mergeCell ref="AR63:BA63"/>
    <mergeCell ref="BB63:BK63"/>
    <mergeCell ref="BL63:BU63"/>
    <mergeCell ref="BV63:CE63"/>
    <mergeCell ref="CF63:CO63"/>
    <mergeCell ref="CP63:CY63"/>
    <mergeCell ref="CZ63:DI63"/>
    <mergeCell ref="DJ63:DS63"/>
    <mergeCell ref="DT63:EC63"/>
    <mergeCell ref="ED63:EM63"/>
    <mergeCell ref="EN63:EW63"/>
    <mergeCell ref="EX63:FG63"/>
    <mergeCell ref="FH63:FQ63"/>
    <mergeCell ref="FR63:GA63"/>
    <mergeCell ref="GB63:GK63"/>
    <mergeCell ref="GL63:GU63"/>
    <mergeCell ref="GV63:HE63"/>
    <mergeCell ref="HF63:HO63"/>
    <mergeCell ref="HP63:HY63"/>
    <mergeCell ref="HZ63:II63"/>
  </mergeCells>
  <printOptions headings="false" gridLines="false" gridLinesSet="true" horizontalCentered="false" verticalCentered="false"/>
  <pageMargins left="0.39375" right="0" top="0" bottom="0.590277777777778" header="0.511811023622047" footer="0.511805555555556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5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48" activeCellId="0" sqref="H248:I2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5" min="2" style="0" width="10.99"/>
    <col collapsed="false" customWidth="true" hidden="false" outlineLevel="0" max="6" min="6" style="0" width="8.28"/>
    <col collapsed="false" customWidth="true" hidden="false" outlineLevel="0" max="7" min="7" style="0" width="5.28"/>
    <col collapsed="false" customWidth="true" hidden="false" outlineLevel="0" max="8" min="8" style="0" width="1.99"/>
    <col collapsed="false" customWidth="true" hidden="false" outlineLevel="0" max="11" min="11" style="0" width="13.14"/>
    <col collapsed="false" customWidth="true" hidden="false" outlineLevel="0" max="13" min="13" style="0" width="14.56"/>
  </cols>
  <sheetData>
    <row r="1" customFormat="false" ht="12.75" hidden="false" customHeight="false" outlineLevel="0" collapsed="false">
      <c r="A1" s="553"/>
      <c r="B1" s="383"/>
      <c r="C1" s="554"/>
      <c r="D1" s="368"/>
      <c r="E1" s="370"/>
      <c r="F1" s="370"/>
      <c r="G1" s="555"/>
    </row>
    <row r="2" customFormat="false" ht="12.75" hidden="false" customHeight="false" outlineLevel="0" collapsed="false">
      <c r="A2" s="553"/>
      <c r="B2" s="383"/>
      <c r="C2" s="554"/>
      <c r="D2" s="368"/>
      <c r="E2" s="370"/>
      <c r="F2" s="370"/>
      <c r="G2" s="555"/>
    </row>
    <row r="3" customFormat="false" ht="12.75" hidden="false" customHeight="false" outlineLevel="0" collapsed="false">
      <c r="A3" s="553"/>
      <c r="B3" s="383"/>
      <c r="C3" s="554"/>
      <c r="D3" s="368"/>
      <c r="E3" s="370"/>
      <c r="F3" s="370"/>
      <c r="G3" s="555"/>
    </row>
    <row r="4" customFormat="false" ht="12.75" hidden="false" customHeight="false" outlineLevel="0" collapsed="false">
      <c r="A4" s="556"/>
      <c r="B4" s="383"/>
      <c r="C4" s="554"/>
      <c r="D4" s="368"/>
      <c r="E4" s="370"/>
      <c r="F4" s="370"/>
      <c r="G4" s="555"/>
    </row>
    <row r="5" customFormat="false" ht="12.75" hidden="false" customHeight="false" outlineLevel="0" collapsed="false">
      <c r="A5" s="383"/>
      <c r="B5" s="383"/>
      <c r="C5" s="554"/>
      <c r="D5" s="368"/>
      <c r="E5" s="370"/>
      <c r="F5" s="370"/>
      <c r="G5" s="555"/>
    </row>
    <row r="6" customFormat="false" ht="12.75" hidden="false" customHeight="false" outlineLevel="0" collapsed="false">
      <c r="A6" s="383"/>
      <c r="B6" s="383"/>
      <c r="C6" s="554"/>
      <c r="D6" s="368"/>
      <c r="E6" s="370"/>
      <c r="F6" s="370"/>
      <c r="G6" s="555"/>
    </row>
    <row r="7" customFormat="false" ht="12.75" hidden="false" customHeight="false" outlineLevel="0" collapsed="false">
      <c r="A7" s="383"/>
      <c r="B7" s="383"/>
      <c r="C7" s="554"/>
      <c r="D7" s="368"/>
      <c r="E7" s="370"/>
      <c r="F7" s="370"/>
      <c r="G7" s="555"/>
    </row>
    <row r="8" customFormat="false" ht="15" hidden="false" customHeight="false" outlineLevel="0" collapsed="false">
      <c r="A8" s="557" t="s">
        <v>363</v>
      </c>
      <c r="B8" s="557"/>
      <c r="C8" s="557"/>
      <c r="D8" s="557"/>
      <c r="E8" s="557"/>
      <c r="F8" s="557"/>
      <c r="G8" s="557"/>
    </row>
    <row r="9" customFormat="false" ht="12.75" hidden="false" customHeight="false" outlineLevel="0" collapsed="false">
      <c r="A9" s="556"/>
      <c r="B9" s="383"/>
      <c r="C9" s="554"/>
      <c r="D9" s="368"/>
      <c r="E9" s="370"/>
      <c r="F9" s="370"/>
      <c r="G9" s="555"/>
    </row>
    <row r="10" customFormat="false" ht="12.75" hidden="false" customHeight="false" outlineLevel="0" collapsed="false">
      <c r="A10" s="556" t="s">
        <v>110</v>
      </c>
      <c r="B10" s="558" t="str">
        <f aca="false">Planilha!D10</f>
        <v>CONTRATAÇÃO DE SERVIÇO DE ENGENHARIA PARA ELABORAÇÃO DE PROJETO DE </v>
      </c>
      <c r="C10" s="554"/>
      <c r="D10" s="368"/>
      <c r="E10" s="370"/>
      <c r="F10" s="559"/>
      <c r="G10" s="555"/>
    </row>
    <row r="11" customFormat="false" ht="12.75" hidden="false" customHeight="false" outlineLevel="0" collapsed="false">
      <c r="A11" s="560"/>
      <c r="B11" s="558" t="str">
        <f aca="false">Planilha!D11</f>
        <v>ARQUITETURA E ENGENHARIAS VISANDO A FUTURA CONSTRUÇÃO NOVA SEDE DA </v>
      </c>
      <c r="C11" s="554"/>
      <c r="D11" s="368"/>
      <c r="E11" s="370"/>
      <c r="F11" s="559"/>
      <c r="G11" s="555"/>
    </row>
    <row r="12" customFormat="false" ht="12.75" hidden="false" customHeight="false" outlineLevel="0" collapsed="false">
      <c r="A12" s="560"/>
      <c r="B12" s="558" t="str">
        <f aca="false">Planilha!D12</f>
        <v>FIOCRUZ AMAZÔNIA </v>
      </c>
      <c r="C12" s="554"/>
      <c r="D12" s="368"/>
      <c r="E12" s="368"/>
      <c r="F12" s="368"/>
      <c r="G12" s="368"/>
    </row>
    <row r="13" customFormat="false" ht="12.75" hidden="false" customHeight="false" outlineLevel="0" collapsed="false">
      <c r="A13" s="12" t="s">
        <v>114</v>
      </c>
      <c r="B13" s="558" t="str">
        <f aca="false">Planilha!D13</f>
        <v>FIOCRUZ AMAZÔNIA</v>
      </c>
      <c r="C13" s="554"/>
      <c r="D13" s="368"/>
      <c r="E13" s="370"/>
      <c r="F13" s="370"/>
      <c r="G13" s="555"/>
    </row>
    <row r="14" customFormat="false" ht="12.75" hidden="false" customHeight="false" outlineLevel="0" collapsed="false">
      <c r="A14" s="556" t="s">
        <v>116</v>
      </c>
      <c r="B14" s="383" t="n">
        <f aca="false">Planilha!D14</f>
        <v>0</v>
      </c>
      <c r="C14" s="554"/>
      <c r="D14" s="368"/>
      <c r="E14" s="370"/>
      <c r="F14" s="370"/>
      <c r="G14" s="555"/>
    </row>
    <row r="15" customFormat="false" ht="13.5" hidden="false" customHeight="false" outlineLevel="0" collapsed="false">
      <c r="A15" s="561"/>
      <c r="B15" s="561"/>
      <c r="C15" s="23"/>
      <c r="D15" s="23"/>
      <c r="E15" s="23"/>
      <c r="F15" s="23"/>
      <c r="G15" s="23"/>
    </row>
    <row r="16" customFormat="false" ht="13.5" hidden="false" customHeight="false" outlineLevel="0" collapsed="false">
      <c r="A16" s="562" t="s">
        <v>364</v>
      </c>
      <c r="B16" s="562"/>
      <c r="C16" s="562"/>
      <c r="D16" s="562"/>
      <c r="E16" s="562"/>
      <c r="F16" s="562"/>
      <c r="G16" s="562"/>
      <c r="H16" s="562"/>
      <c r="I16" s="562"/>
      <c r="J16" s="562"/>
      <c r="K16" s="562"/>
      <c r="L16" s="562"/>
      <c r="M16" s="562"/>
    </row>
    <row r="17" customFormat="false" ht="13.5" hidden="false" customHeight="false" outlineLevel="0" collapsed="false"/>
    <row r="18" customFormat="false" ht="13.5" hidden="false" customHeight="false" outlineLevel="0" collapsed="false">
      <c r="A18" s="563" t="s">
        <v>365</v>
      </c>
      <c r="B18" s="563"/>
      <c r="C18" s="563"/>
      <c r="D18" s="563"/>
      <c r="E18" s="563"/>
      <c r="F18" s="563"/>
      <c r="G18" s="563"/>
      <c r="H18" s="563"/>
      <c r="I18" s="563"/>
      <c r="J18" s="563"/>
      <c r="K18" s="563"/>
      <c r="L18" s="563"/>
      <c r="M18" s="563"/>
    </row>
    <row r="19" customFormat="false" ht="48" hidden="false" customHeight="false" outlineLevel="0" collapsed="false">
      <c r="A19" s="564" t="s">
        <v>118</v>
      </c>
      <c r="B19" s="565" t="s">
        <v>366</v>
      </c>
      <c r="C19" s="565"/>
      <c r="D19" s="565"/>
      <c r="E19" s="565"/>
      <c r="F19" s="565"/>
      <c r="G19" s="566" t="s">
        <v>367</v>
      </c>
      <c r="H19" s="566"/>
      <c r="I19" s="566"/>
      <c r="J19" s="567" t="s">
        <v>368</v>
      </c>
      <c r="K19" s="567" t="s">
        <v>369</v>
      </c>
      <c r="L19" s="567" t="s">
        <v>370</v>
      </c>
      <c r="M19" s="567" t="s">
        <v>371</v>
      </c>
    </row>
    <row r="20" customFormat="false" ht="67.5" hidden="false" customHeight="true" outlineLevel="0" collapsed="false">
      <c r="A20" s="568" t="s">
        <v>372</v>
      </c>
      <c r="B20" s="569" t="s">
        <v>373</v>
      </c>
      <c r="C20" s="569"/>
      <c r="D20" s="569"/>
      <c r="E20" s="569"/>
      <c r="F20" s="569"/>
      <c r="G20" s="570" t="n">
        <v>3008.95</v>
      </c>
      <c r="H20" s="570"/>
      <c r="I20" s="570"/>
      <c r="J20" s="570" t="n">
        <v>156.9</v>
      </c>
      <c r="K20" s="570" t="n">
        <v>143.77</v>
      </c>
      <c r="L20" s="571" t="n">
        <v>135</v>
      </c>
      <c r="M20" s="570" t="n">
        <f aca="false">(500*J20)+(2500*K20)+((G20-3000)*L20)</f>
        <v>439083.25</v>
      </c>
    </row>
    <row r="21" customFormat="false" ht="22.5" hidden="false" customHeight="true" outlineLevel="0" collapsed="false">
      <c r="A21" s="568" t="s">
        <v>374</v>
      </c>
      <c r="B21" s="569" t="s">
        <v>375</v>
      </c>
      <c r="C21" s="569"/>
      <c r="D21" s="569"/>
      <c r="E21" s="569"/>
      <c r="F21" s="569"/>
      <c r="G21" s="570" t="n">
        <v>3008.95</v>
      </c>
      <c r="H21" s="570"/>
      <c r="I21" s="570"/>
      <c r="J21" s="571" t="n">
        <v>11.33</v>
      </c>
      <c r="K21" s="571" t="n">
        <v>11.33</v>
      </c>
      <c r="L21" s="571" t="n">
        <v>11.33</v>
      </c>
      <c r="M21" s="570" t="n">
        <f aca="false">(500*J21)+(2500*K21)+((G21-3000)*L21)</f>
        <v>34091.4</v>
      </c>
    </row>
    <row r="22" customFormat="false" ht="67.5" hidden="false" customHeight="true" outlineLevel="0" collapsed="false">
      <c r="A22" s="568" t="s">
        <v>376</v>
      </c>
      <c r="B22" s="569" t="s">
        <v>377</v>
      </c>
      <c r="C22" s="569"/>
      <c r="D22" s="569"/>
      <c r="E22" s="569"/>
      <c r="F22" s="569"/>
      <c r="G22" s="570" t="n">
        <v>3008.95</v>
      </c>
      <c r="H22" s="570"/>
      <c r="I22" s="570"/>
      <c r="J22" s="570" t="n">
        <v>69.41</v>
      </c>
      <c r="K22" s="570" t="n">
        <v>61.01</v>
      </c>
      <c r="L22" s="571" t="n">
        <v>52.53</v>
      </c>
      <c r="M22" s="570" t="n">
        <f aca="false">(500*J22)+(2500*K22)+((G22-3000)*L22)</f>
        <v>187700.14</v>
      </c>
    </row>
    <row r="23" customFormat="false" ht="22.5" hidden="false" customHeight="true" outlineLevel="0" collapsed="false">
      <c r="A23" s="568" t="s">
        <v>378</v>
      </c>
      <c r="B23" s="569" t="s">
        <v>379</v>
      </c>
      <c r="C23" s="569"/>
      <c r="D23" s="569"/>
      <c r="E23" s="569"/>
      <c r="F23" s="569"/>
      <c r="G23" s="570" t="n">
        <v>3008.95</v>
      </c>
      <c r="H23" s="570"/>
      <c r="I23" s="570"/>
      <c r="J23" s="571" t="n">
        <v>26.27</v>
      </c>
      <c r="K23" s="571" t="n">
        <v>26.27</v>
      </c>
      <c r="L23" s="571" t="n">
        <v>26.27</v>
      </c>
      <c r="M23" s="570" t="n">
        <f aca="false">(500*J23)+(2500*K23)+((G23-3000)*L23)</f>
        <v>79045.12</v>
      </c>
    </row>
    <row r="24" customFormat="false" ht="22.5" hidden="false" customHeight="true" outlineLevel="0" collapsed="false">
      <c r="A24" s="568" t="s">
        <v>380</v>
      </c>
      <c r="B24" s="572" t="s">
        <v>381</v>
      </c>
      <c r="C24" s="572"/>
      <c r="D24" s="572"/>
      <c r="E24" s="572"/>
      <c r="F24" s="572"/>
      <c r="G24" s="570" t="n">
        <v>3008.95</v>
      </c>
      <c r="H24" s="570"/>
      <c r="I24" s="570"/>
      <c r="J24" s="573" t="n">
        <v>13.15</v>
      </c>
      <c r="K24" s="573" t="n">
        <v>13.15</v>
      </c>
      <c r="L24" s="573" t="n">
        <v>13.15</v>
      </c>
      <c r="M24" s="570" t="n">
        <f aca="false">(500*J24)+(2500*K24)+((G24-3000)*L24)</f>
        <v>39567.69</v>
      </c>
    </row>
    <row r="25" customFormat="false" ht="22.5" hidden="false" customHeight="true" outlineLevel="0" collapsed="false">
      <c r="A25" s="568" t="s">
        <v>380</v>
      </c>
      <c r="B25" s="572" t="s">
        <v>382</v>
      </c>
      <c r="C25" s="572"/>
      <c r="D25" s="572"/>
      <c r="E25" s="572"/>
      <c r="F25" s="572"/>
      <c r="G25" s="570" t="n">
        <v>3008.95</v>
      </c>
      <c r="H25" s="570"/>
      <c r="I25" s="570"/>
      <c r="J25" s="573" t="n">
        <v>13.15</v>
      </c>
      <c r="K25" s="573" t="n">
        <v>13.15</v>
      </c>
      <c r="L25" s="573" t="n">
        <v>13.15</v>
      </c>
      <c r="M25" s="570" t="n">
        <f aca="false">(500*J25)+(2500*K25)+((G25-3000)*L25)</f>
        <v>39567.69</v>
      </c>
    </row>
    <row r="26" customFormat="false" ht="22.5" hidden="false" customHeight="true" outlineLevel="0" collapsed="false">
      <c r="A26" s="568" t="s">
        <v>383</v>
      </c>
      <c r="B26" s="569" t="s">
        <v>384</v>
      </c>
      <c r="C26" s="569"/>
      <c r="D26" s="569"/>
      <c r="E26" s="569"/>
      <c r="F26" s="569"/>
      <c r="G26" s="570" t="n">
        <v>3008.95</v>
      </c>
      <c r="H26" s="570"/>
      <c r="I26" s="570"/>
      <c r="J26" s="573" t="n">
        <v>13.14</v>
      </c>
      <c r="K26" s="573" t="n">
        <v>13.14</v>
      </c>
      <c r="L26" s="573" t="n">
        <v>13.14</v>
      </c>
      <c r="M26" s="570" t="n">
        <f aca="false">(500*J26)+(2500*K26)+((G26-3000)*L26)</f>
        <v>39537.6</v>
      </c>
    </row>
    <row r="27" customFormat="false" ht="22.5" hidden="false" customHeight="true" outlineLevel="0" collapsed="false">
      <c r="A27" s="568" t="s">
        <v>385</v>
      </c>
      <c r="B27" s="569" t="s">
        <v>386</v>
      </c>
      <c r="C27" s="569"/>
      <c r="D27" s="569"/>
      <c r="E27" s="569"/>
      <c r="F27" s="569"/>
      <c r="G27" s="570" t="n">
        <v>3008.95</v>
      </c>
      <c r="H27" s="570"/>
      <c r="I27" s="570"/>
      <c r="J27" s="573" t="n">
        <v>10.99</v>
      </c>
      <c r="K27" s="573" t="n">
        <v>10.99</v>
      </c>
      <c r="L27" s="573" t="n">
        <v>10.99</v>
      </c>
      <c r="M27" s="570" t="n">
        <f aca="false">(500*J27)+(2500*K27)+((G27-3000)*L27)</f>
        <v>33068.36</v>
      </c>
    </row>
    <row r="28" customFormat="false" ht="22.5" hidden="false" customHeight="true" outlineLevel="0" collapsed="false">
      <c r="A28" s="568" t="s">
        <v>387</v>
      </c>
      <c r="B28" s="569" t="s">
        <v>388</v>
      </c>
      <c r="C28" s="569"/>
      <c r="D28" s="569"/>
      <c r="E28" s="569"/>
      <c r="F28" s="569"/>
      <c r="G28" s="570" t="n">
        <v>3008.95</v>
      </c>
      <c r="H28" s="570"/>
      <c r="I28" s="570"/>
      <c r="J28" s="573" t="n">
        <v>19.65</v>
      </c>
      <c r="K28" s="573" t="n">
        <v>19.65</v>
      </c>
      <c r="L28" s="573" t="n">
        <v>19.65</v>
      </c>
      <c r="M28" s="570" t="n">
        <f aca="false">(500*J28)+(2500*K28)+((G28-3000)*L28)</f>
        <v>59125.87</v>
      </c>
    </row>
    <row r="29" customFormat="false" ht="22.5" hidden="false" customHeight="true" outlineLevel="0" collapsed="false">
      <c r="A29" s="568" t="s">
        <v>387</v>
      </c>
      <c r="B29" s="569" t="s">
        <v>389</v>
      </c>
      <c r="C29" s="569"/>
      <c r="D29" s="569"/>
      <c r="E29" s="569"/>
      <c r="F29" s="569"/>
      <c r="G29" s="570" t="n">
        <v>3008.95</v>
      </c>
      <c r="H29" s="570"/>
      <c r="I29" s="570"/>
      <c r="J29" s="573" t="n">
        <v>19.65</v>
      </c>
      <c r="K29" s="573" t="n">
        <v>19.65</v>
      </c>
      <c r="L29" s="573" t="n">
        <v>19.65</v>
      </c>
      <c r="M29" s="570" t="n">
        <f aca="false">(500*J29)+(2500*K29)+((G29-3000)*L29)</f>
        <v>59125.87</v>
      </c>
    </row>
    <row r="30" customFormat="false" ht="22.5" hidden="false" customHeight="true" outlineLevel="0" collapsed="false">
      <c r="A30" s="568" t="s">
        <v>390</v>
      </c>
      <c r="B30" s="569" t="s">
        <v>391</v>
      </c>
      <c r="C30" s="569"/>
      <c r="D30" s="569"/>
      <c r="E30" s="569"/>
      <c r="F30" s="569"/>
      <c r="G30" s="570" t="n">
        <v>3008.95</v>
      </c>
      <c r="H30" s="570"/>
      <c r="I30" s="570"/>
      <c r="J30" s="573" t="n">
        <v>19.65</v>
      </c>
      <c r="K30" s="573" t="n">
        <v>19.65</v>
      </c>
      <c r="L30" s="573" t="n">
        <v>19.65</v>
      </c>
      <c r="M30" s="570" t="n">
        <f aca="false">(500*J30)+(2500*K30)+((G30-3000)*L30)</f>
        <v>59125.87</v>
      </c>
    </row>
    <row r="31" customFormat="false" ht="22.5" hidden="false" customHeight="true" outlineLevel="0" collapsed="false">
      <c r="A31" s="568" t="s">
        <v>392</v>
      </c>
      <c r="B31" s="569" t="s">
        <v>393</v>
      </c>
      <c r="C31" s="569"/>
      <c r="D31" s="569"/>
      <c r="E31" s="569"/>
      <c r="F31" s="569"/>
      <c r="G31" s="570" t="n">
        <v>3008.95</v>
      </c>
      <c r="H31" s="570"/>
      <c r="I31" s="570"/>
      <c r="J31" s="573" t="n">
        <v>13.15</v>
      </c>
      <c r="K31" s="573" t="n">
        <v>13.15</v>
      </c>
      <c r="L31" s="573" t="n">
        <v>13.15</v>
      </c>
      <c r="M31" s="570" t="n">
        <f aca="false">(500*J31)+(2500*K31)+((G31-3000)*L31)</f>
        <v>39567.69</v>
      </c>
    </row>
    <row r="32" customFormat="false" ht="23.25" hidden="false" customHeight="true" outlineLevel="0" collapsed="false">
      <c r="A32" s="568" t="s">
        <v>394</v>
      </c>
      <c r="B32" s="574" t="s">
        <v>395</v>
      </c>
      <c r="C32" s="574"/>
      <c r="D32" s="574"/>
      <c r="E32" s="574"/>
      <c r="F32" s="574"/>
      <c r="G32" s="570" t="n">
        <v>3008.95</v>
      </c>
      <c r="H32" s="570"/>
      <c r="I32" s="570"/>
      <c r="J32" s="575" t="n">
        <v>26.28</v>
      </c>
      <c r="K32" s="575" t="n">
        <v>26.28</v>
      </c>
      <c r="L32" s="575" t="n">
        <v>26.28</v>
      </c>
      <c r="M32" s="570" t="n">
        <f aca="false">(500*J32)+(2500*K32)+((G32-3000)*L32)</f>
        <v>79075.21</v>
      </c>
    </row>
    <row r="33" customFormat="false" ht="12.75" hidden="false" customHeight="false" outlineLevel="0" collapsed="false">
      <c r="A33" s="576" t="s">
        <v>396</v>
      </c>
      <c r="B33" s="576"/>
      <c r="C33" s="576"/>
      <c r="D33" s="576"/>
      <c r="E33" s="576"/>
      <c r="F33" s="576"/>
      <c r="G33" s="576"/>
      <c r="H33" s="576"/>
      <c r="I33" s="576"/>
      <c r="J33" s="576"/>
      <c r="K33" s="576"/>
      <c r="L33" s="576"/>
      <c r="M33" s="576"/>
    </row>
    <row r="34" customFormat="false" ht="48" hidden="false" customHeight="false" outlineLevel="0" collapsed="false">
      <c r="A34" s="564" t="s">
        <v>118</v>
      </c>
      <c r="B34" s="577" t="s">
        <v>366</v>
      </c>
      <c r="C34" s="577"/>
      <c r="D34" s="577"/>
      <c r="E34" s="577"/>
      <c r="F34" s="577"/>
      <c r="G34" s="578" t="s">
        <v>367</v>
      </c>
      <c r="H34" s="578"/>
      <c r="I34" s="578"/>
      <c r="J34" s="579" t="s">
        <v>368</v>
      </c>
      <c r="K34" s="579" t="s">
        <v>369</v>
      </c>
      <c r="L34" s="579" t="s">
        <v>370</v>
      </c>
      <c r="M34" s="579" t="s">
        <v>371</v>
      </c>
    </row>
    <row r="35" customFormat="false" ht="67.5" hidden="false" customHeight="true" outlineLevel="0" collapsed="false">
      <c r="A35" s="568" t="s">
        <v>397</v>
      </c>
      <c r="B35" s="569" t="s">
        <v>373</v>
      </c>
      <c r="C35" s="569"/>
      <c r="D35" s="569"/>
      <c r="E35" s="569"/>
      <c r="F35" s="569"/>
      <c r="G35" s="570" t="n">
        <f aca="false">904.8+658.29+1224.07</f>
        <v>2787.16</v>
      </c>
      <c r="H35" s="570"/>
      <c r="I35" s="570"/>
      <c r="J35" s="570" t="n">
        <v>89.67</v>
      </c>
      <c r="K35" s="570" t="n">
        <v>64.81</v>
      </c>
      <c r="L35" s="571" t="n">
        <v>52.05</v>
      </c>
      <c r="M35" s="570" t="n">
        <f aca="false">(500*J35)+((G35-500)*K35)</f>
        <v>193065.84</v>
      </c>
    </row>
    <row r="36" customFormat="false" ht="22.5" hidden="false" customHeight="true" outlineLevel="0" collapsed="false">
      <c r="A36" s="568" t="s">
        <v>374</v>
      </c>
      <c r="B36" s="569" t="s">
        <v>375</v>
      </c>
      <c r="C36" s="569"/>
      <c r="D36" s="569"/>
      <c r="E36" s="569"/>
      <c r="F36" s="569"/>
      <c r="G36" s="570" t="n">
        <f aca="false">904.8+658.29+1224.07</f>
        <v>2787.16</v>
      </c>
      <c r="H36" s="570"/>
      <c r="I36" s="570"/>
      <c r="J36" s="580" t="n">
        <v>11.33</v>
      </c>
      <c r="K36" s="580" t="n">
        <v>11.33</v>
      </c>
      <c r="L36" s="580" t="n">
        <v>11.33</v>
      </c>
      <c r="M36" s="570" t="n">
        <f aca="false">(500*J36)+((G36-500)*K36)</f>
        <v>31578.52</v>
      </c>
    </row>
    <row r="37" customFormat="false" ht="67.5" hidden="false" customHeight="true" outlineLevel="0" collapsed="false">
      <c r="A37" s="568" t="s">
        <v>398</v>
      </c>
      <c r="B37" s="569" t="s">
        <v>377</v>
      </c>
      <c r="C37" s="569"/>
      <c r="D37" s="569"/>
      <c r="E37" s="569"/>
      <c r="F37" s="569"/>
      <c r="G37" s="570" t="n">
        <f aca="false">904.8+658.29+1224.07</f>
        <v>2787.16</v>
      </c>
      <c r="H37" s="570"/>
      <c r="I37" s="570"/>
      <c r="J37" s="570" t="n">
        <v>60.22</v>
      </c>
      <c r="K37" s="570" t="n">
        <v>53.62</v>
      </c>
      <c r="L37" s="571" t="n">
        <v>45.09</v>
      </c>
      <c r="M37" s="570" t="n">
        <f aca="false">(500*J37)+((G37-500)*K37)</f>
        <v>152747.52</v>
      </c>
    </row>
    <row r="38" customFormat="false" ht="67.5" hidden="false" customHeight="true" outlineLevel="0" collapsed="false">
      <c r="A38" s="568" t="s">
        <v>399</v>
      </c>
      <c r="B38" s="569" t="s">
        <v>379</v>
      </c>
      <c r="C38" s="569"/>
      <c r="D38" s="569"/>
      <c r="E38" s="569"/>
      <c r="F38" s="569"/>
      <c r="G38" s="570" t="n">
        <f aca="false">904.8+658.29+1224.07</f>
        <v>2787.16</v>
      </c>
      <c r="H38" s="570"/>
      <c r="I38" s="570"/>
      <c r="J38" s="570" t="n">
        <v>13.19</v>
      </c>
      <c r="K38" s="570" t="n">
        <v>10.99</v>
      </c>
      <c r="L38" s="571" t="n">
        <v>6.56</v>
      </c>
      <c r="M38" s="570" t="n">
        <f aca="false">(500*J38)+((G38-500)*K38)</f>
        <v>31730.89</v>
      </c>
    </row>
    <row r="39" customFormat="false" ht="22.5" hidden="false" customHeight="true" outlineLevel="0" collapsed="false">
      <c r="A39" s="568" t="s">
        <v>380</v>
      </c>
      <c r="B39" s="572" t="s">
        <v>382</v>
      </c>
      <c r="C39" s="572"/>
      <c r="D39" s="572"/>
      <c r="E39" s="572"/>
      <c r="F39" s="572"/>
      <c r="G39" s="570" t="n">
        <f aca="false">904.8+658.29+1224.07</f>
        <v>2787.16</v>
      </c>
      <c r="H39" s="570"/>
      <c r="I39" s="570"/>
      <c r="J39" s="571" t="n">
        <v>3.61</v>
      </c>
      <c r="K39" s="571" t="n">
        <v>1.83</v>
      </c>
      <c r="L39" s="571" t="n">
        <v>1.83</v>
      </c>
      <c r="M39" s="570" t="n">
        <f aca="false">(500*J39)+((G39-500)*K39)</f>
        <v>5990.5</v>
      </c>
    </row>
    <row r="40" customFormat="false" ht="45" hidden="false" customHeight="true" outlineLevel="0" collapsed="false">
      <c r="A40" s="568" t="s">
        <v>400</v>
      </c>
      <c r="B40" s="569" t="s">
        <v>384</v>
      </c>
      <c r="C40" s="569"/>
      <c r="D40" s="569"/>
      <c r="E40" s="569"/>
      <c r="F40" s="569"/>
      <c r="G40" s="570" t="n">
        <f aca="false">904.8+658.29+1224.07</f>
        <v>2787.16</v>
      </c>
      <c r="H40" s="570"/>
      <c r="I40" s="570"/>
      <c r="J40" s="570" t="n">
        <v>3.61</v>
      </c>
      <c r="K40" s="570" t="n">
        <v>1.83</v>
      </c>
      <c r="L40" s="571" t="n">
        <v>1.83</v>
      </c>
      <c r="M40" s="570" t="n">
        <f aca="false">(500*J40)+((G40-500)*K40)</f>
        <v>5990.5</v>
      </c>
    </row>
    <row r="41" customFormat="false" ht="22.5" hidden="false" customHeight="true" outlineLevel="0" collapsed="false">
      <c r="A41" s="568" t="s">
        <v>385</v>
      </c>
      <c r="B41" s="569" t="s">
        <v>386</v>
      </c>
      <c r="C41" s="569"/>
      <c r="D41" s="569"/>
      <c r="E41" s="569"/>
      <c r="F41" s="569"/>
      <c r="G41" s="570" t="n">
        <f aca="false">904.8+658.29+1224.07</f>
        <v>2787.16</v>
      </c>
      <c r="H41" s="570"/>
      <c r="I41" s="570"/>
      <c r="J41" s="580" t="n">
        <v>10.99</v>
      </c>
      <c r="K41" s="580" t="n">
        <v>10.99</v>
      </c>
      <c r="L41" s="571" t="n">
        <v>10.99</v>
      </c>
      <c r="M41" s="570" t="n">
        <f aca="false">(500*J41)+((G41-500)*K41)</f>
        <v>30630.89</v>
      </c>
    </row>
    <row r="42" customFormat="false" ht="67.5" hidden="false" customHeight="true" outlineLevel="0" collapsed="false">
      <c r="A42" s="568" t="s">
        <v>401</v>
      </c>
      <c r="B42" s="569" t="s">
        <v>388</v>
      </c>
      <c r="C42" s="569"/>
      <c r="D42" s="569"/>
      <c r="E42" s="569"/>
      <c r="F42" s="569"/>
      <c r="G42" s="570" t="n">
        <f aca="false">904.8+658.29+1224.07</f>
        <v>2787.16</v>
      </c>
      <c r="H42" s="570"/>
      <c r="I42" s="570"/>
      <c r="J42" s="570" t="n">
        <v>6.57</v>
      </c>
      <c r="K42" s="570" t="n">
        <v>5.95</v>
      </c>
      <c r="L42" s="571" t="n">
        <v>3.61</v>
      </c>
      <c r="M42" s="570" t="n">
        <f aca="false">(500*J42)+((G42-500)*K42)</f>
        <v>16893.6</v>
      </c>
    </row>
    <row r="43" customFormat="false" ht="67.5" hidden="false" customHeight="true" outlineLevel="0" collapsed="false">
      <c r="A43" s="568" t="s">
        <v>401</v>
      </c>
      <c r="B43" s="569" t="s">
        <v>389</v>
      </c>
      <c r="C43" s="569"/>
      <c r="D43" s="569"/>
      <c r="E43" s="569"/>
      <c r="F43" s="569"/>
      <c r="G43" s="570" t="n">
        <f aca="false">904.8+658.29+1224.07</f>
        <v>2787.16</v>
      </c>
      <c r="H43" s="570"/>
      <c r="I43" s="570"/>
      <c r="J43" s="570" t="n">
        <v>6.57</v>
      </c>
      <c r="K43" s="570" t="n">
        <v>5.95</v>
      </c>
      <c r="L43" s="571" t="n">
        <v>3.61</v>
      </c>
      <c r="M43" s="570" t="n">
        <f aca="false">(500*J43)+((G43-500)*K43)</f>
        <v>16893.6</v>
      </c>
    </row>
    <row r="44" customFormat="false" ht="67.5" hidden="false" customHeight="true" outlineLevel="0" collapsed="false">
      <c r="A44" s="568" t="s">
        <v>402</v>
      </c>
      <c r="B44" s="569" t="s">
        <v>391</v>
      </c>
      <c r="C44" s="569"/>
      <c r="D44" s="569"/>
      <c r="E44" s="569"/>
      <c r="F44" s="569"/>
      <c r="G44" s="570" t="n">
        <f aca="false">904.8+658.29+1224.07</f>
        <v>2787.16</v>
      </c>
      <c r="H44" s="570"/>
      <c r="I44" s="570"/>
      <c r="J44" s="570" t="n">
        <v>10.99</v>
      </c>
      <c r="K44" s="570" t="n">
        <v>6.57</v>
      </c>
      <c r="L44" s="571" t="n">
        <v>5.95</v>
      </c>
      <c r="M44" s="570" t="n">
        <f aca="false">(500*J44)+((G44-500)*K44)</f>
        <v>20521.64</v>
      </c>
    </row>
    <row r="45" customFormat="false" ht="67.5" hidden="false" customHeight="true" outlineLevel="0" collapsed="false">
      <c r="A45" s="568" t="s">
        <v>403</v>
      </c>
      <c r="B45" s="569" t="s">
        <v>393</v>
      </c>
      <c r="C45" s="569"/>
      <c r="D45" s="569"/>
      <c r="E45" s="569"/>
      <c r="F45" s="569"/>
      <c r="G45" s="570" t="n">
        <f aca="false">904.8+658.29+1224.07</f>
        <v>2787.16</v>
      </c>
      <c r="H45" s="570"/>
      <c r="I45" s="570"/>
      <c r="J45" s="570" t="n">
        <v>6.57</v>
      </c>
      <c r="K45" s="570" t="n">
        <v>3.61</v>
      </c>
      <c r="L45" s="571" t="n">
        <v>1.83</v>
      </c>
      <c r="M45" s="570" t="n">
        <f aca="false">(500*J45)+((G45-500)*K45)</f>
        <v>11541.65</v>
      </c>
    </row>
    <row r="46" customFormat="false" ht="68.25" hidden="false" customHeight="true" outlineLevel="0" collapsed="false">
      <c r="A46" s="568" t="s">
        <v>404</v>
      </c>
      <c r="B46" s="574" t="s">
        <v>405</v>
      </c>
      <c r="C46" s="574"/>
      <c r="D46" s="574"/>
      <c r="E46" s="574"/>
      <c r="F46" s="574"/>
      <c r="G46" s="570" t="n">
        <f aca="false">904.8+658.29+1224.07</f>
        <v>2787.16</v>
      </c>
      <c r="H46" s="570"/>
      <c r="I46" s="570"/>
      <c r="J46" s="581" t="n">
        <v>10.29</v>
      </c>
      <c r="K46" s="581" t="n">
        <v>8.54</v>
      </c>
      <c r="L46" s="575" t="n">
        <v>5.15</v>
      </c>
      <c r="M46" s="570" t="n">
        <f aca="false">(500*J46)+((G46-500)*K46)</f>
        <v>24677.35</v>
      </c>
    </row>
    <row r="47" customFormat="false" ht="12.75" hidden="false" customHeight="false" outlineLevel="0" collapsed="false">
      <c r="A47" s="576" t="s">
        <v>406</v>
      </c>
      <c r="B47" s="576"/>
      <c r="C47" s="576"/>
      <c r="D47" s="576"/>
      <c r="E47" s="576"/>
      <c r="F47" s="576"/>
      <c r="G47" s="576"/>
      <c r="H47" s="576"/>
      <c r="I47" s="576"/>
      <c r="J47" s="576"/>
      <c r="K47" s="576"/>
      <c r="L47" s="576"/>
      <c r="M47" s="576"/>
    </row>
    <row r="48" customFormat="false" ht="48" hidden="false" customHeight="false" outlineLevel="0" collapsed="false">
      <c r="A48" s="564" t="s">
        <v>118</v>
      </c>
      <c r="B48" s="577" t="s">
        <v>366</v>
      </c>
      <c r="C48" s="577"/>
      <c r="D48" s="577"/>
      <c r="E48" s="577"/>
      <c r="F48" s="577"/>
      <c r="G48" s="578" t="s">
        <v>367</v>
      </c>
      <c r="H48" s="578"/>
      <c r="I48" s="578"/>
      <c r="J48" s="579" t="s">
        <v>368</v>
      </c>
      <c r="K48" s="579" t="s">
        <v>369</v>
      </c>
      <c r="L48" s="579" t="s">
        <v>370</v>
      </c>
      <c r="M48" s="579" t="s">
        <v>371</v>
      </c>
    </row>
    <row r="49" customFormat="false" ht="37.5" hidden="false" customHeight="true" outlineLevel="0" collapsed="false">
      <c r="A49" s="568" t="s">
        <v>95</v>
      </c>
      <c r="B49" s="569" t="s">
        <v>373</v>
      </c>
      <c r="C49" s="569"/>
      <c r="D49" s="569"/>
      <c r="E49" s="569"/>
      <c r="F49" s="569"/>
      <c r="G49" s="582" t="n">
        <f aca="false">1575.87+3331.29</f>
        <v>4907.16</v>
      </c>
      <c r="H49" s="582"/>
      <c r="I49" s="582"/>
      <c r="J49" s="571" t="n">
        <v>71.74</v>
      </c>
      <c r="K49" s="571" t="n">
        <v>51.85</v>
      </c>
      <c r="L49" s="571" t="n">
        <v>41.64</v>
      </c>
      <c r="M49" s="570" t="n">
        <f aca="false">(500*J49)+(2500*K49)+((G49-3000)*L49)</f>
        <v>244909.14</v>
      </c>
    </row>
    <row r="50" customFormat="false" ht="24.75" hidden="false" customHeight="true" outlineLevel="0" collapsed="false">
      <c r="A50" s="568" t="s">
        <v>95</v>
      </c>
      <c r="B50" s="572" t="s">
        <v>407</v>
      </c>
      <c r="C50" s="572"/>
      <c r="D50" s="572"/>
      <c r="E50" s="572"/>
      <c r="F50" s="572"/>
      <c r="G50" s="582" t="n">
        <f aca="false">1575.87+3331.29</f>
        <v>4907.16</v>
      </c>
      <c r="H50" s="582"/>
      <c r="I50" s="582"/>
      <c r="J50" s="571" t="n">
        <v>69.41</v>
      </c>
      <c r="K50" s="571" t="n">
        <v>61.01</v>
      </c>
      <c r="L50" s="571" t="n">
        <v>52.53</v>
      </c>
      <c r="M50" s="570" t="n">
        <f aca="false">(500*J50)+(2500*K50)+((G50-3000)*L50)</f>
        <v>287413.11</v>
      </c>
    </row>
    <row r="51" customFormat="false" ht="12.75" hidden="false" customHeight="true" outlineLevel="0" collapsed="false">
      <c r="A51" s="568" t="s">
        <v>95</v>
      </c>
      <c r="B51" s="569" t="s">
        <v>379</v>
      </c>
      <c r="C51" s="569"/>
      <c r="D51" s="569"/>
      <c r="E51" s="569"/>
      <c r="F51" s="569"/>
      <c r="G51" s="582" t="n">
        <f aca="false">1575.87+3331.29</f>
        <v>4907.16</v>
      </c>
      <c r="H51" s="582"/>
      <c r="I51" s="582"/>
      <c r="J51" s="571" t="n">
        <v>10.55</v>
      </c>
      <c r="K51" s="571" t="n">
        <v>8.79</v>
      </c>
      <c r="L51" s="571" t="n">
        <v>5.25</v>
      </c>
      <c r="M51" s="570" t="n">
        <f aca="false">(500*J51)+(2500*K51)+((G51-3000)*L51)</f>
        <v>37262.59</v>
      </c>
    </row>
    <row r="52" customFormat="false" ht="25.5" hidden="false" customHeight="true" outlineLevel="0" collapsed="false">
      <c r="A52" s="568" t="s">
        <v>95</v>
      </c>
      <c r="B52" s="569" t="s">
        <v>384</v>
      </c>
      <c r="C52" s="569"/>
      <c r="D52" s="569"/>
      <c r="E52" s="569"/>
      <c r="F52" s="569"/>
      <c r="G52" s="582" t="n">
        <f aca="false">1575.87+3331.29</f>
        <v>4907.16</v>
      </c>
      <c r="H52" s="582"/>
      <c r="I52" s="582"/>
      <c r="J52" s="571" t="n">
        <v>2.89</v>
      </c>
      <c r="K52" s="571" t="n">
        <v>1.46</v>
      </c>
      <c r="L52" s="571" t="n">
        <v>1.46</v>
      </c>
      <c r="M52" s="570" t="n">
        <f aca="false">(500*J52)+(2500*K52)+((G52-3000)*L52)</f>
        <v>7879.45</v>
      </c>
    </row>
    <row r="53" customFormat="false" ht="12.75" hidden="false" customHeight="true" outlineLevel="0" collapsed="false">
      <c r="A53" s="568" t="s">
        <v>95</v>
      </c>
      <c r="B53" s="569" t="s">
        <v>386</v>
      </c>
      <c r="C53" s="569"/>
      <c r="D53" s="569"/>
      <c r="E53" s="569"/>
      <c r="F53" s="569"/>
      <c r="G53" s="582" t="n">
        <f aca="false">1575.87+3331.29</f>
        <v>4907.16</v>
      </c>
      <c r="H53" s="582"/>
      <c r="I53" s="582"/>
      <c r="J53" s="571" t="n">
        <v>10.99</v>
      </c>
      <c r="K53" s="571" t="n">
        <v>10.99</v>
      </c>
      <c r="L53" s="571" t="n">
        <v>10.99</v>
      </c>
      <c r="M53" s="570" t="n">
        <f aca="false">(500*J53)+(2500*K53)+((G53-3000)*L53)</f>
        <v>53929.69</v>
      </c>
    </row>
    <row r="54" customFormat="false" ht="12.75" hidden="false" customHeight="true" outlineLevel="0" collapsed="false">
      <c r="A54" s="568" t="s">
        <v>95</v>
      </c>
      <c r="B54" s="569" t="s">
        <v>388</v>
      </c>
      <c r="C54" s="569"/>
      <c r="D54" s="569"/>
      <c r="E54" s="569"/>
      <c r="F54" s="569"/>
      <c r="G54" s="582" t="n">
        <f aca="false">1575.87+3331.29</f>
        <v>4907.16</v>
      </c>
      <c r="H54" s="582"/>
      <c r="I54" s="582"/>
      <c r="J54" s="571" t="n">
        <v>5.26</v>
      </c>
      <c r="K54" s="571" t="n">
        <v>4.76</v>
      </c>
      <c r="L54" s="571" t="n">
        <v>2.89</v>
      </c>
      <c r="M54" s="570" t="n">
        <f aca="false">(500*J54)+(2500*K54)+((G54-3000)*L54)</f>
        <v>20041.69</v>
      </c>
    </row>
    <row r="55" customFormat="false" ht="12.75" hidden="false" customHeight="true" outlineLevel="0" collapsed="false">
      <c r="A55" s="568" t="s">
        <v>95</v>
      </c>
      <c r="B55" s="569" t="s">
        <v>389</v>
      </c>
      <c r="C55" s="569"/>
      <c r="D55" s="569"/>
      <c r="E55" s="569"/>
      <c r="F55" s="569"/>
      <c r="G55" s="582" t="n">
        <f aca="false">1575.87+3331.29</f>
        <v>4907.16</v>
      </c>
      <c r="H55" s="582"/>
      <c r="I55" s="582"/>
      <c r="J55" s="571" t="n">
        <v>5.26</v>
      </c>
      <c r="K55" s="571" t="n">
        <v>4.76</v>
      </c>
      <c r="L55" s="571" t="n">
        <v>2.89</v>
      </c>
      <c r="M55" s="570" t="n">
        <f aca="false">(500*J55)+(2500*K55)+((G55-3000)*L55)</f>
        <v>20041.69</v>
      </c>
    </row>
    <row r="56" customFormat="false" ht="12.75" hidden="false" customHeight="true" outlineLevel="0" collapsed="false">
      <c r="A56" s="568" t="s">
        <v>95</v>
      </c>
      <c r="B56" s="569" t="s">
        <v>391</v>
      </c>
      <c r="C56" s="569"/>
      <c r="D56" s="569"/>
      <c r="E56" s="569"/>
      <c r="F56" s="569"/>
      <c r="G56" s="582" t="n">
        <f aca="false">1575.87+3331.29</f>
        <v>4907.16</v>
      </c>
      <c r="H56" s="582"/>
      <c r="I56" s="582"/>
      <c r="J56" s="571" t="n">
        <v>8.79</v>
      </c>
      <c r="K56" s="571" t="n">
        <v>5.26</v>
      </c>
      <c r="L56" s="571" t="n">
        <v>4.76</v>
      </c>
      <c r="M56" s="570" t="n">
        <f aca="false">(500*J56)+(2500*K56)+((G56-3000)*L56)</f>
        <v>26623.08</v>
      </c>
    </row>
    <row r="57" customFormat="false" ht="24.75" hidden="false" customHeight="true" outlineLevel="0" collapsed="false">
      <c r="A57" s="568" t="s">
        <v>95</v>
      </c>
      <c r="B57" s="569" t="s">
        <v>393</v>
      </c>
      <c r="C57" s="569"/>
      <c r="D57" s="569"/>
      <c r="E57" s="569"/>
      <c r="F57" s="569"/>
      <c r="G57" s="582" t="n">
        <f aca="false">1575.87+3331.29</f>
        <v>4907.16</v>
      </c>
      <c r="H57" s="582"/>
      <c r="I57" s="582"/>
      <c r="J57" s="571" t="n">
        <v>5.26</v>
      </c>
      <c r="K57" s="571" t="n">
        <v>2.89</v>
      </c>
      <c r="L57" s="571" t="n">
        <v>1.46</v>
      </c>
      <c r="M57" s="570" t="n">
        <f aca="false">(500*J57)+(2500*K57)+((G57-3000)*L57)</f>
        <v>12639.45</v>
      </c>
    </row>
    <row r="58" customFormat="false" ht="27" hidden="false" customHeight="true" outlineLevel="0" collapsed="false">
      <c r="A58" s="583" t="s">
        <v>95</v>
      </c>
      <c r="B58" s="584" t="s">
        <v>408</v>
      </c>
      <c r="C58" s="584"/>
      <c r="D58" s="584"/>
      <c r="E58" s="584"/>
      <c r="F58" s="584"/>
      <c r="G58" s="582" t="n">
        <f aca="false">1575.87+3331.29</f>
        <v>4907.16</v>
      </c>
      <c r="H58" s="582"/>
      <c r="I58" s="582"/>
      <c r="J58" s="585" t="n">
        <v>26.28</v>
      </c>
      <c r="K58" s="585" t="n">
        <v>26.28</v>
      </c>
      <c r="L58" s="585" t="n">
        <v>26.28</v>
      </c>
      <c r="M58" s="570" t="n">
        <f aca="false">(500*J58)+(2500*K58)+((G58-3000)*L58)</f>
        <v>128960.16</v>
      </c>
    </row>
    <row r="59" customFormat="false" ht="12.75" hidden="false" customHeight="false" outlineLevel="0" collapsed="false">
      <c r="A59" s="576" t="s">
        <v>409</v>
      </c>
      <c r="B59" s="576"/>
      <c r="C59" s="576"/>
      <c r="D59" s="576"/>
      <c r="E59" s="576"/>
      <c r="F59" s="576"/>
      <c r="G59" s="576"/>
      <c r="H59" s="576"/>
      <c r="I59" s="576"/>
      <c r="J59" s="576"/>
      <c r="K59" s="576"/>
      <c r="L59" s="576"/>
      <c r="M59" s="576"/>
    </row>
    <row r="60" customFormat="false" ht="48" hidden="false" customHeight="false" outlineLevel="0" collapsed="false">
      <c r="A60" s="564" t="s">
        <v>118</v>
      </c>
      <c r="B60" s="577" t="s">
        <v>366</v>
      </c>
      <c r="C60" s="577"/>
      <c r="D60" s="577"/>
      <c r="E60" s="577"/>
      <c r="F60" s="577"/>
      <c r="G60" s="578" t="s">
        <v>367</v>
      </c>
      <c r="H60" s="578"/>
      <c r="I60" s="578"/>
      <c r="J60" s="579" t="s">
        <v>368</v>
      </c>
      <c r="K60" s="579" t="s">
        <v>369</v>
      </c>
      <c r="L60" s="579" t="s">
        <v>370</v>
      </c>
      <c r="M60" s="586" t="s">
        <v>371</v>
      </c>
    </row>
    <row r="61" customFormat="false" ht="22.5" hidden="false" customHeight="true" outlineLevel="0" collapsed="false">
      <c r="A61" s="568" t="s">
        <v>410</v>
      </c>
      <c r="B61" s="569" t="s">
        <v>411</v>
      </c>
      <c r="C61" s="569"/>
      <c r="D61" s="569"/>
      <c r="E61" s="569"/>
      <c r="F61" s="569"/>
      <c r="G61" s="582" t="n">
        <v>2142.9</v>
      </c>
      <c r="H61" s="582"/>
      <c r="I61" s="582"/>
      <c r="J61" s="580" t="n">
        <v>2.7</v>
      </c>
      <c r="K61" s="580" t="n">
        <v>2.7</v>
      </c>
      <c r="L61" s="571" t="n">
        <v>2.7</v>
      </c>
      <c r="M61" s="570" t="n">
        <f aca="false">(500*J61)+((G61-500)*K61)</f>
        <v>5785.83</v>
      </c>
    </row>
    <row r="62" customFormat="false" ht="22.5" hidden="false" customHeight="true" outlineLevel="0" collapsed="false">
      <c r="A62" s="568" t="s">
        <v>412</v>
      </c>
      <c r="B62" s="569" t="s">
        <v>413</v>
      </c>
      <c r="C62" s="569"/>
      <c r="D62" s="569"/>
      <c r="E62" s="569"/>
      <c r="F62" s="569"/>
      <c r="G62" s="582" t="n">
        <v>2142.9</v>
      </c>
      <c r="H62" s="582"/>
      <c r="I62" s="582"/>
      <c r="J62" s="571" t="n">
        <v>11.85</v>
      </c>
      <c r="K62" s="571" t="n">
        <v>11.85</v>
      </c>
      <c r="L62" s="571" t="n">
        <v>11.85</v>
      </c>
      <c r="M62" s="570" t="n">
        <f aca="false">(500*J62)+((G62-500)*K62)</f>
        <v>25393.37</v>
      </c>
    </row>
    <row r="63" customFormat="false" ht="12.75" hidden="false" customHeight="true" outlineLevel="0" collapsed="false">
      <c r="A63" s="568" t="s">
        <v>95</v>
      </c>
      <c r="B63" s="569" t="s">
        <v>379</v>
      </c>
      <c r="C63" s="569"/>
      <c r="D63" s="569"/>
      <c r="E63" s="569"/>
      <c r="F63" s="569"/>
      <c r="G63" s="582" t="n">
        <v>2142.9</v>
      </c>
      <c r="H63" s="582"/>
      <c r="I63" s="582"/>
      <c r="J63" s="571" t="n">
        <v>10.55</v>
      </c>
      <c r="K63" s="571" t="n">
        <v>8.79</v>
      </c>
      <c r="L63" s="571" t="n">
        <v>5.25</v>
      </c>
      <c r="M63" s="570" t="n">
        <f aca="false">(500*J63)+((G63-500)*K63)</f>
        <v>19716.09</v>
      </c>
    </row>
    <row r="64" customFormat="false" ht="12.75" hidden="false" customHeight="true" outlineLevel="0" collapsed="false">
      <c r="A64" s="568" t="s">
        <v>95</v>
      </c>
      <c r="B64" s="569" t="s">
        <v>388</v>
      </c>
      <c r="C64" s="569"/>
      <c r="D64" s="569"/>
      <c r="E64" s="569"/>
      <c r="F64" s="569"/>
      <c r="G64" s="582" t="n">
        <v>2142.9</v>
      </c>
      <c r="H64" s="582"/>
      <c r="I64" s="582"/>
      <c r="J64" s="571" t="n">
        <v>5.26</v>
      </c>
      <c r="K64" s="571" t="n">
        <v>4.76</v>
      </c>
      <c r="L64" s="571" t="n">
        <v>2.89</v>
      </c>
      <c r="M64" s="570" t="n">
        <f aca="false">(500*J64)+((G64-500)*K64)</f>
        <v>10450.2</v>
      </c>
    </row>
    <row r="65" customFormat="false" ht="12.75" hidden="false" customHeight="true" outlineLevel="0" collapsed="false">
      <c r="A65" s="568" t="s">
        <v>95</v>
      </c>
      <c r="B65" s="569" t="s">
        <v>389</v>
      </c>
      <c r="C65" s="569"/>
      <c r="D65" s="569"/>
      <c r="E65" s="569"/>
      <c r="F65" s="569"/>
      <c r="G65" s="582" t="n">
        <v>2142.9</v>
      </c>
      <c r="H65" s="582"/>
      <c r="I65" s="582"/>
      <c r="J65" s="571" t="n">
        <v>5.26</v>
      </c>
      <c r="K65" s="571" t="n">
        <v>4.76</v>
      </c>
      <c r="L65" s="571" t="n">
        <v>2.89</v>
      </c>
      <c r="M65" s="570" t="n">
        <f aca="false">(500*J65)+((G65-500)*K65)</f>
        <v>10450.2</v>
      </c>
    </row>
    <row r="66" customFormat="false" ht="12.75" hidden="false" customHeight="true" outlineLevel="0" collapsed="false">
      <c r="A66" s="568" t="s">
        <v>95</v>
      </c>
      <c r="B66" s="569" t="s">
        <v>391</v>
      </c>
      <c r="C66" s="569"/>
      <c r="D66" s="569"/>
      <c r="E66" s="569"/>
      <c r="F66" s="569"/>
      <c r="G66" s="582" t="n">
        <v>2142.9</v>
      </c>
      <c r="H66" s="582"/>
      <c r="I66" s="582"/>
      <c r="J66" s="571" t="n">
        <v>8.79</v>
      </c>
      <c r="K66" s="571" t="n">
        <v>5.26</v>
      </c>
      <c r="L66" s="571" t="n">
        <v>4.76</v>
      </c>
      <c r="M66" s="570" t="n">
        <f aca="false">(500*J66)+((G66-500)*K66)</f>
        <v>13036.65</v>
      </c>
    </row>
    <row r="72" customFormat="false" ht="12.75" hidden="false" customHeight="true" outlineLevel="0" collapsed="false">
      <c r="A72" s="587" t="s">
        <v>414</v>
      </c>
      <c r="B72" s="587"/>
      <c r="C72" s="587"/>
      <c r="D72" s="587"/>
      <c r="E72" s="587"/>
      <c r="F72" s="587"/>
      <c r="G72" s="587"/>
      <c r="H72" s="587"/>
      <c r="I72" s="587"/>
      <c r="J72" s="587"/>
      <c r="K72" s="587"/>
      <c r="L72" s="587"/>
      <c r="M72" s="587"/>
    </row>
    <row r="73" customFormat="false" ht="13.5" hidden="false" customHeight="false" outlineLevel="0" collapsed="false">
      <c r="A73" s="587"/>
      <c r="B73" s="587"/>
      <c r="C73" s="587"/>
      <c r="D73" s="587"/>
      <c r="E73" s="587"/>
      <c r="F73" s="587"/>
      <c r="G73" s="587"/>
      <c r="H73" s="587"/>
      <c r="I73" s="587"/>
      <c r="J73" s="587"/>
      <c r="K73" s="587"/>
      <c r="L73" s="587"/>
      <c r="M73" s="587"/>
    </row>
    <row r="74" customFormat="false" ht="13.5" hidden="false" customHeight="false" outlineLevel="0" collapsed="false">
      <c r="A74" s="588" t="s">
        <v>2</v>
      </c>
      <c r="B74" s="589" t="s">
        <v>29</v>
      </c>
      <c r="C74" s="590"/>
      <c r="D74" s="590"/>
      <c r="E74" s="590"/>
      <c r="F74" s="591"/>
      <c r="G74" s="592"/>
      <c r="H74" s="592"/>
      <c r="I74" s="592"/>
      <c r="J74" s="593" t="s">
        <v>415</v>
      </c>
      <c r="K74" s="593"/>
      <c r="L74" s="594" t="s">
        <v>416</v>
      </c>
      <c r="M74" s="595" t="s">
        <v>417</v>
      </c>
    </row>
    <row r="75" customFormat="false" ht="13.5" hidden="false" customHeight="false" outlineLevel="0" collapsed="false">
      <c r="A75" s="596"/>
      <c r="B75" s="597"/>
      <c r="C75" s="591"/>
      <c r="D75" s="591"/>
      <c r="E75" s="591"/>
      <c r="F75" s="591"/>
      <c r="G75" s="596"/>
      <c r="H75" s="596"/>
      <c r="I75" s="596"/>
      <c r="J75" s="596"/>
      <c r="K75" s="596"/>
      <c r="L75" s="596"/>
      <c r="M75" s="598"/>
    </row>
    <row r="76" customFormat="false" ht="25.5" hidden="false" customHeight="true" outlineLevel="0" collapsed="false">
      <c r="A76" s="599" t="s">
        <v>9</v>
      </c>
      <c r="B76" s="600" t="s">
        <v>120</v>
      </c>
      <c r="C76" s="600"/>
      <c r="D76" s="600"/>
      <c r="E76" s="600"/>
      <c r="F76" s="600"/>
      <c r="G76" s="601"/>
      <c r="H76" s="601"/>
      <c r="I76" s="601"/>
      <c r="J76" s="601"/>
      <c r="K76" s="601"/>
      <c r="L76" s="601"/>
      <c r="M76" s="602"/>
    </row>
    <row r="77" customFormat="false" ht="25.5" hidden="false" customHeight="true" outlineLevel="0" collapsed="false">
      <c r="A77" s="603" t="s">
        <v>418</v>
      </c>
      <c r="B77" s="604" t="s">
        <v>130</v>
      </c>
      <c r="C77" s="604"/>
      <c r="D77" s="604"/>
      <c r="E77" s="604"/>
      <c r="F77" s="604"/>
      <c r="G77" s="605"/>
      <c r="H77" s="605"/>
      <c r="I77" s="605"/>
      <c r="J77" s="582" t="n">
        <f aca="false">SUM(M$49,M$35,M$20)</f>
        <v>877058.23</v>
      </c>
      <c r="K77" s="582"/>
      <c r="L77" s="606" t="n">
        <v>0.01</v>
      </c>
      <c r="M77" s="607" t="n">
        <f aca="false">J77*L77</f>
        <v>8770.58</v>
      </c>
    </row>
    <row r="78" customFormat="false" ht="25.5" hidden="false" customHeight="true" outlineLevel="0" collapsed="false">
      <c r="A78" s="603" t="s">
        <v>419</v>
      </c>
      <c r="B78" s="604" t="s">
        <v>133</v>
      </c>
      <c r="C78" s="604"/>
      <c r="D78" s="604"/>
      <c r="E78" s="604"/>
      <c r="F78" s="604"/>
      <c r="G78" s="605"/>
      <c r="H78" s="605"/>
      <c r="I78" s="605"/>
      <c r="J78" s="582" t="n">
        <f aca="false">SUM(M$49,M$35,M$20)</f>
        <v>877058.23</v>
      </c>
      <c r="K78" s="582"/>
      <c r="L78" s="606" t="n">
        <v>0.01</v>
      </c>
      <c r="M78" s="607" t="n">
        <f aca="false">J78*L78</f>
        <v>8770.58</v>
      </c>
    </row>
    <row r="79" customFormat="false" ht="25.5" hidden="false" customHeight="true" outlineLevel="0" collapsed="false">
      <c r="A79" s="608"/>
      <c r="B79" s="609"/>
      <c r="C79" s="609"/>
      <c r="D79" s="610" t="s">
        <v>22</v>
      </c>
      <c r="E79" s="610"/>
      <c r="F79" s="610"/>
      <c r="G79" s="611"/>
      <c r="H79" s="611"/>
      <c r="I79" s="611"/>
      <c r="J79" s="611"/>
      <c r="K79" s="611"/>
      <c r="L79" s="611"/>
      <c r="M79" s="612" t="n">
        <f aca="false">SUM(M77:M78)</f>
        <v>17541.16</v>
      </c>
      <c r="O79" s="613"/>
    </row>
    <row r="80" customFormat="false" ht="13.5" hidden="false" customHeight="false" outlineLevel="0" collapsed="false">
      <c r="A80" s="596"/>
      <c r="B80" s="597"/>
      <c r="C80" s="591"/>
      <c r="D80" s="591"/>
      <c r="E80" s="591"/>
      <c r="F80" s="591"/>
      <c r="G80" s="596"/>
      <c r="H80" s="596"/>
      <c r="I80" s="596"/>
      <c r="J80" s="596"/>
      <c r="K80" s="596"/>
      <c r="L80" s="596"/>
      <c r="M80" s="598"/>
    </row>
    <row r="81" customFormat="false" ht="12.75" hidden="false" customHeight="true" outlineLevel="0" collapsed="false">
      <c r="A81" s="297" t="s">
        <v>136</v>
      </c>
      <c r="B81" s="600" t="s">
        <v>420</v>
      </c>
      <c r="C81" s="600"/>
      <c r="D81" s="600"/>
      <c r="E81" s="600"/>
      <c r="F81" s="600"/>
      <c r="G81" s="601"/>
      <c r="H81" s="601"/>
      <c r="I81" s="601"/>
      <c r="J81" s="601"/>
      <c r="K81" s="601"/>
      <c r="L81" s="601"/>
      <c r="M81" s="614"/>
    </row>
    <row r="82" customFormat="false" ht="25.5" hidden="false" customHeight="true" outlineLevel="0" collapsed="false">
      <c r="A82" s="603" t="s">
        <v>421</v>
      </c>
      <c r="B82" s="615" t="s">
        <v>138</v>
      </c>
      <c r="C82" s="615"/>
      <c r="D82" s="615"/>
      <c r="E82" s="615"/>
      <c r="F82" s="615"/>
      <c r="G82" s="605"/>
      <c r="H82" s="605"/>
      <c r="I82" s="605"/>
      <c r="J82" s="582" t="n">
        <f aca="false">SUM(M$49,M$35,M$20)</f>
        <v>877058.23</v>
      </c>
      <c r="K82" s="582"/>
      <c r="L82" s="606" t="n">
        <v>0.14</v>
      </c>
      <c r="M82" s="607" t="n">
        <f aca="false">J82*L82</f>
        <v>122788.15</v>
      </c>
    </row>
    <row r="83" customFormat="false" ht="13.5" hidden="false" customHeight="false" outlineLevel="0" collapsed="false">
      <c r="A83" s="608"/>
      <c r="B83" s="609"/>
      <c r="C83" s="609"/>
      <c r="D83" s="610" t="s">
        <v>22</v>
      </c>
      <c r="E83" s="610"/>
      <c r="F83" s="610"/>
      <c r="G83" s="611"/>
      <c r="H83" s="611"/>
      <c r="I83" s="611"/>
      <c r="J83" s="611"/>
      <c r="K83" s="611"/>
      <c r="L83" s="611"/>
      <c r="M83" s="612" t="n">
        <f aca="false">SUM(M82:M82)</f>
        <v>122788.15</v>
      </c>
    </row>
    <row r="84" customFormat="false" ht="13.5" hidden="false" customHeight="false" outlineLevel="0" collapsed="false">
      <c r="B84" s="616"/>
      <c r="C84" s="616"/>
      <c r="D84" s="616"/>
      <c r="E84" s="616"/>
      <c r="F84" s="616"/>
      <c r="M84" s="617"/>
    </row>
    <row r="85" customFormat="false" ht="30.75" hidden="false" customHeight="true" outlineLevel="0" collapsed="false">
      <c r="A85" s="599" t="s">
        <v>146</v>
      </c>
      <c r="B85" s="600" t="s">
        <v>147</v>
      </c>
      <c r="C85" s="600"/>
      <c r="D85" s="600"/>
      <c r="E85" s="600"/>
      <c r="F85" s="600"/>
      <c r="G85" s="601"/>
      <c r="H85" s="601"/>
      <c r="I85" s="601"/>
      <c r="J85" s="601"/>
      <c r="K85" s="601"/>
      <c r="L85" s="601"/>
      <c r="M85" s="602"/>
    </row>
    <row r="86" customFormat="false" ht="25.5" hidden="false" customHeight="true" outlineLevel="0" collapsed="false">
      <c r="A86" s="603" t="s">
        <v>422</v>
      </c>
      <c r="B86" s="615" t="s">
        <v>150</v>
      </c>
      <c r="C86" s="615"/>
      <c r="D86" s="615"/>
      <c r="E86" s="615"/>
      <c r="F86" s="615"/>
      <c r="G86" s="605"/>
      <c r="H86" s="605"/>
      <c r="I86" s="605"/>
      <c r="J86" s="582" t="n">
        <f aca="false">SUM(M$49,M$35,M$20)</f>
        <v>877058.23</v>
      </c>
      <c r="K86" s="582"/>
      <c r="L86" s="606" t="n">
        <v>0.08</v>
      </c>
      <c r="M86" s="607" t="n">
        <f aca="false">J86*L86</f>
        <v>70164.66</v>
      </c>
    </row>
    <row r="87" customFormat="false" ht="25.5" hidden="false" customHeight="true" outlineLevel="0" collapsed="false">
      <c r="A87" s="603" t="s">
        <v>423</v>
      </c>
      <c r="B87" s="615" t="s">
        <v>153</v>
      </c>
      <c r="C87" s="615"/>
      <c r="D87" s="615"/>
      <c r="E87" s="615"/>
      <c r="F87" s="615"/>
      <c r="G87" s="605"/>
      <c r="H87" s="605"/>
      <c r="I87" s="605"/>
      <c r="J87" s="582" t="n">
        <f aca="false">SUM(M$49,M$35,M$20)</f>
        <v>877058.23</v>
      </c>
      <c r="K87" s="582"/>
      <c r="L87" s="606" t="n">
        <v>0.05</v>
      </c>
      <c r="M87" s="607" t="n">
        <f aca="false">J87*L87</f>
        <v>43852.91</v>
      </c>
    </row>
    <row r="88" customFormat="false" ht="13.5" hidden="false" customHeight="false" outlineLevel="0" collapsed="false">
      <c r="A88" s="608"/>
      <c r="B88" s="609"/>
      <c r="C88" s="609"/>
      <c r="D88" s="610" t="s">
        <v>22</v>
      </c>
      <c r="E88" s="610"/>
      <c r="F88" s="610"/>
      <c r="G88" s="611"/>
      <c r="H88" s="611"/>
      <c r="I88" s="611"/>
      <c r="J88" s="611"/>
      <c r="K88" s="611"/>
      <c r="L88" s="611"/>
      <c r="M88" s="612" t="n">
        <f aca="false">SUM(M86:M87)</f>
        <v>114017.57</v>
      </c>
    </row>
    <row r="89" customFormat="false" ht="13.5" hidden="false" customHeight="false" outlineLevel="0" collapsed="false">
      <c r="A89" s="618"/>
      <c r="B89" s="619"/>
      <c r="C89" s="619"/>
      <c r="D89" s="620"/>
      <c r="E89" s="619"/>
      <c r="F89" s="619"/>
      <c r="G89" s="618"/>
      <c r="H89" s="618"/>
      <c r="I89" s="618"/>
      <c r="J89" s="618"/>
      <c r="K89" s="618"/>
      <c r="L89" s="618"/>
      <c r="M89" s="621"/>
    </row>
    <row r="90" customFormat="false" ht="13.5" hidden="false" customHeight="true" outlineLevel="0" collapsed="false">
      <c r="A90" s="599" t="s">
        <v>154</v>
      </c>
      <c r="B90" s="622" t="s">
        <v>155</v>
      </c>
      <c r="C90" s="622"/>
      <c r="D90" s="622"/>
      <c r="E90" s="622"/>
      <c r="F90" s="622"/>
      <c r="G90" s="601"/>
      <c r="H90" s="601"/>
      <c r="I90" s="601"/>
      <c r="J90" s="601"/>
      <c r="K90" s="601"/>
      <c r="L90" s="601"/>
      <c r="M90" s="602"/>
    </row>
    <row r="91" customFormat="false" ht="13.5" hidden="false" customHeight="false" outlineLevel="0" collapsed="false">
      <c r="A91" s="338"/>
      <c r="B91" s="623"/>
      <c r="C91" s="623"/>
      <c r="D91" s="623"/>
      <c r="E91" s="623"/>
      <c r="F91" s="623"/>
      <c r="G91" s="618"/>
      <c r="H91" s="618"/>
      <c r="I91" s="618"/>
      <c r="J91" s="618"/>
      <c r="K91" s="618"/>
      <c r="L91" s="618"/>
      <c r="M91" s="624"/>
    </row>
    <row r="92" customFormat="false" ht="12.75" hidden="false" customHeight="false" outlineLevel="0" collapsed="false">
      <c r="A92" s="599" t="s">
        <v>156</v>
      </c>
      <c r="B92" s="625" t="s">
        <v>157</v>
      </c>
      <c r="C92" s="626"/>
      <c r="D92" s="626"/>
      <c r="E92" s="626"/>
      <c r="F92" s="626"/>
      <c r="G92" s="601"/>
      <c r="H92" s="601"/>
      <c r="I92" s="601"/>
      <c r="J92" s="601"/>
      <c r="K92" s="601"/>
      <c r="L92" s="601"/>
      <c r="M92" s="602"/>
    </row>
    <row r="93" customFormat="false" ht="12.75" hidden="false" customHeight="false" outlineLevel="0" collapsed="false">
      <c r="A93" s="627"/>
      <c r="B93" s="628" t="s">
        <v>424</v>
      </c>
      <c r="C93" s="629"/>
      <c r="D93" s="629"/>
      <c r="E93" s="629"/>
      <c r="F93" s="629"/>
      <c r="G93" s="630"/>
      <c r="H93" s="630"/>
      <c r="I93" s="630"/>
      <c r="J93" s="630"/>
      <c r="K93" s="630"/>
      <c r="L93" s="630"/>
      <c r="M93" s="631"/>
    </row>
    <row r="94" customFormat="false" ht="25.5" hidden="false" customHeight="true" outlineLevel="0" collapsed="false">
      <c r="A94" s="603" t="s">
        <v>425</v>
      </c>
      <c r="B94" s="604" t="s">
        <v>160</v>
      </c>
      <c r="C94" s="604"/>
      <c r="D94" s="604"/>
      <c r="E94" s="604"/>
      <c r="F94" s="604"/>
      <c r="G94" s="605"/>
      <c r="H94" s="605"/>
      <c r="I94" s="605"/>
      <c r="J94" s="582" t="n">
        <f aca="false">M$20</f>
        <v>439083.25</v>
      </c>
      <c r="K94" s="582"/>
      <c r="L94" s="606" t="n">
        <v>0.1</v>
      </c>
      <c r="M94" s="607" t="n">
        <f aca="false">L94*J94</f>
        <v>43908.33</v>
      </c>
    </row>
    <row r="95" customFormat="false" ht="25.5" hidden="false" customHeight="true" outlineLevel="0" collapsed="false">
      <c r="A95" s="603" t="s">
        <v>426</v>
      </c>
      <c r="B95" s="615" t="s">
        <v>169</v>
      </c>
      <c r="C95" s="615"/>
      <c r="D95" s="615"/>
      <c r="E95" s="615"/>
      <c r="F95" s="615"/>
      <c r="G95" s="605"/>
      <c r="H95" s="605"/>
      <c r="I95" s="605"/>
      <c r="J95" s="582" t="n">
        <f aca="false">M$21</f>
        <v>34091.4</v>
      </c>
      <c r="K95" s="582"/>
      <c r="L95" s="606" t="n">
        <v>0.15</v>
      </c>
      <c r="M95" s="607" t="n">
        <f aca="false">J95*L95</f>
        <v>5113.71</v>
      </c>
    </row>
    <row r="96" customFormat="false" ht="25.5" hidden="false" customHeight="true" outlineLevel="0" collapsed="false">
      <c r="A96" s="603" t="s">
        <v>427</v>
      </c>
      <c r="B96" s="615" t="s">
        <v>172</v>
      </c>
      <c r="C96" s="615"/>
      <c r="D96" s="615"/>
      <c r="E96" s="615"/>
      <c r="F96" s="615"/>
      <c r="G96" s="605"/>
      <c r="H96" s="605"/>
      <c r="I96" s="605"/>
      <c r="J96" s="582" t="n">
        <f aca="false">M$22</f>
        <v>187700.14</v>
      </c>
      <c r="K96" s="582"/>
      <c r="L96" s="606" t="n">
        <v>0.15</v>
      </c>
      <c r="M96" s="607" t="n">
        <f aca="false">J96*L96</f>
        <v>28155.02</v>
      </c>
    </row>
    <row r="97" customFormat="false" ht="25.5" hidden="false" customHeight="true" outlineLevel="0" collapsed="false">
      <c r="A97" s="603" t="s">
        <v>428</v>
      </c>
      <c r="B97" s="615" t="s">
        <v>175</v>
      </c>
      <c r="C97" s="615"/>
      <c r="D97" s="615"/>
      <c r="E97" s="615"/>
      <c r="F97" s="615"/>
      <c r="G97" s="605"/>
      <c r="H97" s="605"/>
      <c r="I97" s="605"/>
      <c r="J97" s="582" t="n">
        <f aca="false">M$23</f>
        <v>79045.12</v>
      </c>
      <c r="K97" s="582"/>
      <c r="L97" s="606" t="n">
        <v>0.15</v>
      </c>
      <c r="M97" s="607" t="n">
        <f aca="false">J97*L97</f>
        <v>11856.77</v>
      </c>
    </row>
    <row r="98" customFormat="false" ht="25.5" hidden="false" customHeight="true" outlineLevel="0" collapsed="false">
      <c r="A98" s="603" t="s">
        <v>429</v>
      </c>
      <c r="B98" s="604" t="s">
        <v>430</v>
      </c>
      <c r="C98" s="604"/>
      <c r="D98" s="604"/>
      <c r="E98" s="604"/>
      <c r="F98" s="604"/>
      <c r="G98" s="605"/>
      <c r="H98" s="605"/>
      <c r="I98" s="605"/>
      <c r="J98" s="582" t="n">
        <f aca="false">M$24</f>
        <v>39567.69</v>
      </c>
      <c r="K98" s="582"/>
      <c r="L98" s="606" t="n">
        <v>0.15</v>
      </c>
      <c r="M98" s="607" t="n">
        <f aca="false">J98*L98</f>
        <v>5935.15</v>
      </c>
    </row>
    <row r="99" customFormat="false" ht="25.5" hidden="false" customHeight="true" outlineLevel="0" collapsed="false">
      <c r="A99" s="603" t="s">
        <v>431</v>
      </c>
      <c r="B99" s="604" t="s">
        <v>432</v>
      </c>
      <c r="C99" s="604"/>
      <c r="D99" s="604"/>
      <c r="E99" s="604"/>
      <c r="F99" s="604"/>
      <c r="G99" s="605"/>
      <c r="H99" s="605"/>
      <c r="I99" s="605"/>
      <c r="J99" s="582" t="n">
        <f aca="false">M$25</f>
        <v>39567.69</v>
      </c>
      <c r="K99" s="582"/>
      <c r="L99" s="606" t="n">
        <v>0.15</v>
      </c>
      <c r="M99" s="607" t="n">
        <f aca="false">J99*L99</f>
        <v>5935.15</v>
      </c>
    </row>
    <row r="100" customFormat="false" ht="25.5" hidden="false" customHeight="true" outlineLevel="0" collapsed="false">
      <c r="A100" s="603" t="s">
        <v>433</v>
      </c>
      <c r="B100" s="615" t="s">
        <v>184</v>
      </c>
      <c r="C100" s="615"/>
      <c r="D100" s="615"/>
      <c r="E100" s="615"/>
      <c r="F100" s="615"/>
      <c r="G100" s="605"/>
      <c r="H100" s="605"/>
      <c r="I100" s="605"/>
      <c r="J100" s="582" t="n">
        <f aca="false">M$26</f>
        <v>39537.6</v>
      </c>
      <c r="K100" s="582"/>
      <c r="L100" s="606" t="n">
        <v>0.15</v>
      </c>
      <c r="M100" s="607" t="n">
        <f aca="false">J100*L100</f>
        <v>5930.64</v>
      </c>
    </row>
    <row r="101" customFormat="false" ht="25.5" hidden="false" customHeight="true" outlineLevel="0" collapsed="false">
      <c r="A101" s="603" t="s">
        <v>434</v>
      </c>
      <c r="B101" s="615" t="s">
        <v>187</v>
      </c>
      <c r="C101" s="615"/>
      <c r="D101" s="615"/>
      <c r="E101" s="615"/>
      <c r="F101" s="615"/>
      <c r="G101" s="605"/>
      <c r="H101" s="605"/>
      <c r="I101" s="605"/>
      <c r="J101" s="582" t="n">
        <f aca="false">M$27</f>
        <v>33068.36</v>
      </c>
      <c r="K101" s="582"/>
      <c r="L101" s="606" t="n">
        <v>0.15</v>
      </c>
      <c r="M101" s="607" t="n">
        <f aca="false">J101*L101</f>
        <v>4960.25</v>
      </c>
    </row>
    <row r="102" customFormat="false" ht="25.5" hidden="false" customHeight="true" outlineLevel="0" collapsed="false">
      <c r="A102" s="603" t="s">
        <v>435</v>
      </c>
      <c r="B102" s="615" t="s">
        <v>436</v>
      </c>
      <c r="C102" s="615"/>
      <c r="D102" s="615"/>
      <c r="E102" s="615"/>
      <c r="F102" s="615"/>
      <c r="G102" s="605"/>
      <c r="H102" s="605"/>
      <c r="I102" s="605"/>
      <c r="J102" s="582" t="n">
        <f aca="false">M$28</f>
        <v>59125.87</v>
      </c>
      <c r="K102" s="582"/>
      <c r="L102" s="606" t="n">
        <v>0.15</v>
      </c>
      <c r="M102" s="607" t="n">
        <f aca="false">J102*L102</f>
        <v>8868.88</v>
      </c>
    </row>
    <row r="103" customFormat="false" ht="25.5" hidden="false" customHeight="true" outlineLevel="0" collapsed="false">
      <c r="A103" s="603" t="s">
        <v>437</v>
      </c>
      <c r="B103" s="615" t="s">
        <v>193</v>
      </c>
      <c r="C103" s="615"/>
      <c r="D103" s="615"/>
      <c r="E103" s="615"/>
      <c r="F103" s="615"/>
      <c r="G103" s="605"/>
      <c r="H103" s="605"/>
      <c r="I103" s="605"/>
      <c r="J103" s="582" t="n">
        <f aca="false">M$29</f>
        <v>59125.87</v>
      </c>
      <c r="K103" s="582"/>
      <c r="L103" s="606" t="n">
        <v>0.15</v>
      </c>
      <c r="M103" s="607" t="n">
        <f aca="false">J103*L103</f>
        <v>8868.88</v>
      </c>
    </row>
    <row r="104" customFormat="false" ht="25.5" hidden="false" customHeight="true" outlineLevel="0" collapsed="false">
      <c r="A104" s="603" t="s">
        <v>438</v>
      </c>
      <c r="B104" s="615" t="s">
        <v>196</v>
      </c>
      <c r="C104" s="615"/>
      <c r="D104" s="615"/>
      <c r="E104" s="615"/>
      <c r="F104" s="615"/>
      <c r="G104" s="605"/>
      <c r="H104" s="605"/>
      <c r="I104" s="605"/>
      <c r="J104" s="582" t="n">
        <f aca="false">M$30</f>
        <v>59125.87</v>
      </c>
      <c r="K104" s="582"/>
      <c r="L104" s="606" t="n">
        <v>0.15</v>
      </c>
      <c r="M104" s="607" t="n">
        <f aca="false">J104*L104</f>
        <v>8868.88</v>
      </c>
    </row>
    <row r="105" customFormat="false" ht="25.5" hidden="false" customHeight="true" outlineLevel="0" collapsed="false">
      <c r="A105" s="603" t="s">
        <v>439</v>
      </c>
      <c r="B105" s="615" t="s">
        <v>199</v>
      </c>
      <c r="C105" s="615"/>
      <c r="D105" s="615"/>
      <c r="E105" s="615"/>
      <c r="F105" s="615"/>
      <c r="G105" s="605"/>
      <c r="H105" s="605"/>
      <c r="I105" s="605"/>
      <c r="J105" s="582" t="n">
        <f aca="false">M$31</f>
        <v>39567.69</v>
      </c>
      <c r="K105" s="582"/>
      <c r="L105" s="606" t="n">
        <v>0.15</v>
      </c>
      <c r="M105" s="607" t="n">
        <f aca="false">J105*L105</f>
        <v>5935.15</v>
      </c>
    </row>
    <row r="106" customFormat="false" ht="25.5" hidden="false" customHeight="true" outlineLevel="0" collapsed="false">
      <c r="A106" s="603" t="s">
        <v>440</v>
      </c>
      <c r="B106" s="615" t="s">
        <v>202</v>
      </c>
      <c r="C106" s="615"/>
      <c r="D106" s="615"/>
      <c r="E106" s="615"/>
      <c r="F106" s="615"/>
      <c r="G106" s="605"/>
      <c r="H106" s="605"/>
      <c r="I106" s="605"/>
      <c r="J106" s="582" t="n">
        <f aca="false">M$32</f>
        <v>79075.21</v>
      </c>
      <c r="K106" s="582"/>
      <c r="L106" s="606" t="n">
        <v>0.15</v>
      </c>
      <c r="M106" s="607" t="n">
        <f aca="false">J106*L106</f>
        <v>11861.28</v>
      </c>
    </row>
    <row r="107" customFormat="false" ht="12.75" hidden="false" customHeight="false" outlineLevel="0" collapsed="false">
      <c r="A107" s="627"/>
      <c r="B107" s="628" t="s">
        <v>441</v>
      </c>
      <c r="C107" s="632"/>
      <c r="D107" s="632"/>
      <c r="E107" s="632"/>
      <c r="F107" s="632"/>
      <c r="G107" s="630"/>
      <c r="H107" s="630"/>
      <c r="I107" s="630"/>
      <c r="J107" s="630"/>
      <c r="K107" s="630"/>
      <c r="L107" s="630"/>
      <c r="M107" s="631"/>
    </row>
    <row r="108" customFormat="false" ht="25.5" hidden="false" customHeight="true" outlineLevel="0" collapsed="false">
      <c r="A108" s="603" t="s">
        <v>425</v>
      </c>
      <c r="B108" s="604" t="s">
        <v>160</v>
      </c>
      <c r="C108" s="604"/>
      <c r="D108" s="604"/>
      <c r="E108" s="604"/>
      <c r="F108" s="604"/>
      <c r="G108" s="605"/>
      <c r="H108" s="605"/>
      <c r="I108" s="605"/>
      <c r="J108" s="582" t="n">
        <f aca="false">M$35</f>
        <v>193065.84</v>
      </c>
      <c r="K108" s="582"/>
      <c r="L108" s="606" t="n">
        <v>0.1</v>
      </c>
      <c r="M108" s="607" t="n">
        <f aca="false">J108*L108</f>
        <v>19306.58</v>
      </c>
    </row>
    <row r="109" customFormat="false" ht="25.5" hidden="false" customHeight="true" outlineLevel="0" collapsed="false">
      <c r="A109" s="603" t="s">
        <v>426</v>
      </c>
      <c r="B109" s="615" t="s">
        <v>169</v>
      </c>
      <c r="C109" s="615"/>
      <c r="D109" s="615"/>
      <c r="E109" s="615"/>
      <c r="F109" s="615"/>
      <c r="G109" s="605"/>
      <c r="H109" s="605"/>
      <c r="I109" s="605"/>
      <c r="J109" s="582" t="n">
        <f aca="false">M$36</f>
        <v>31578.52</v>
      </c>
      <c r="K109" s="582"/>
      <c r="L109" s="606" t="n">
        <v>0.15</v>
      </c>
      <c r="M109" s="607" t="n">
        <f aca="false">J109*L109</f>
        <v>4736.78</v>
      </c>
    </row>
    <row r="110" customFormat="false" ht="25.5" hidden="false" customHeight="true" outlineLevel="0" collapsed="false">
      <c r="A110" s="603" t="s">
        <v>427</v>
      </c>
      <c r="B110" s="615" t="s">
        <v>172</v>
      </c>
      <c r="C110" s="615"/>
      <c r="D110" s="615"/>
      <c r="E110" s="615"/>
      <c r="F110" s="615"/>
      <c r="G110" s="605"/>
      <c r="H110" s="605"/>
      <c r="I110" s="605"/>
      <c r="J110" s="582" t="n">
        <f aca="false">M$37</f>
        <v>152747.52</v>
      </c>
      <c r="K110" s="582"/>
      <c r="L110" s="606" t="n">
        <v>0.15</v>
      </c>
      <c r="M110" s="607" t="n">
        <f aca="false">J110*L110</f>
        <v>22912.13</v>
      </c>
    </row>
    <row r="111" customFormat="false" ht="25.5" hidden="false" customHeight="true" outlineLevel="0" collapsed="false">
      <c r="A111" s="603" t="s">
        <v>428</v>
      </c>
      <c r="B111" s="615" t="s">
        <v>175</v>
      </c>
      <c r="C111" s="615"/>
      <c r="D111" s="615"/>
      <c r="E111" s="615"/>
      <c r="F111" s="615"/>
      <c r="G111" s="605"/>
      <c r="H111" s="605"/>
      <c r="I111" s="605"/>
      <c r="J111" s="582" t="n">
        <f aca="false">M$38</f>
        <v>31730.89</v>
      </c>
      <c r="K111" s="582"/>
      <c r="L111" s="606" t="n">
        <v>0.15</v>
      </c>
      <c r="M111" s="607" t="n">
        <f aca="false">J111*L111</f>
        <v>4759.63</v>
      </c>
    </row>
    <row r="112" customFormat="false" ht="25.5" hidden="false" customHeight="true" outlineLevel="0" collapsed="false">
      <c r="A112" s="603" t="s">
        <v>431</v>
      </c>
      <c r="B112" s="604" t="s">
        <v>432</v>
      </c>
      <c r="C112" s="604"/>
      <c r="D112" s="604"/>
      <c r="E112" s="604"/>
      <c r="F112" s="604"/>
      <c r="G112" s="605"/>
      <c r="H112" s="605"/>
      <c r="I112" s="605"/>
      <c r="J112" s="582" t="n">
        <f aca="false">M$39</f>
        <v>5990.5</v>
      </c>
      <c r="K112" s="582"/>
      <c r="L112" s="606" t="n">
        <v>0.15</v>
      </c>
      <c r="M112" s="607" t="n">
        <f aca="false">J112*L112</f>
        <v>898.58</v>
      </c>
    </row>
    <row r="113" customFormat="false" ht="25.5" hidden="false" customHeight="true" outlineLevel="0" collapsed="false">
      <c r="A113" s="603" t="s">
        <v>433</v>
      </c>
      <c r="B113" s="615" t="s">
        <v>184</v>
      </c>
      <c r="C113" s="615"/>
      <c r="D113" s="615"/>
      <c r="E113" s="615"/>
      <c r="F113" s="615"/>
      <c r="G113" s="605"/>
      <c r="H113" s="605"/>
      <c r="I113" s="605"/>
      <c r="J113" s="582" t="n">
        <f aca="false">M$40</f>
        <v>5990.5</v>
      </c>
      <c r="K113" s="582"/>
      <c r="L113" s="606" t="n">
        <v>0.15</v>
      </c>
      <c r="M113" s="607" t="n">
        <f aca="false">J113*L113</f>
        <v>898.58</v>
      </c>
    </row>
    <row r="114" customFormat="false" ht="25.5" hidden="false" customHeight="true" outlineLevel="0" collapsed="false">
      <c r="A114" s="603" t="s">
        <v>434</v>
      </c>
      <c r="B114" s="615" t="s">
        <v>187</v>
      </c>
      <c r="C114" s="615"/>
      <c r="D114" s="615"/>
      <c r="E114" s="615"/>
      <c r="F114" s="615"/>
      <c r="G114" s="605"/>
      <c r="H114" s="605"/>
      <c r="I114" s="605"/>
      <c r="J114" s="582" t="n">
        <f aca="false">M$41</f>
        <v>30630.89</v>
      </c>
      <c r="K114" s="582"/>
      <c r="L114" s="606" t="n">
        <v>0.15</v>
      </c>
      <c r="M114" s="607" t="n">
        <f aca="false">J114*L114</f>
        <v>4594.63</v>
      </c>
    </row>
    <row r="115" customFormat="false" ht="25.5" hidden="false" customHeight="true" outlineLevel="0" collapsed="false">
      <c r="A115" s="603" t="s">
        <v>435</v>
      </c>
      <c r="B115" s="615" t="s">
        <v>436</v>
      </c>
      <c r="C115" s="615"/>
      <c r="D115" s="615"/>
      <c r="E115" s="615"/>
      <c r="F115" s="615"/>
      <c r="G115" s="605"/>
      <c r="H115" s="605"/>
      <c r="I115" s="605"/>
      <c r="J115" s="582" t="n">
        <f aca="false">M$42</f>
        <v>16893.6</v>
      </c>
      <c r="K115" s="582"/>
      <c r="L115" s="606" t="n">
        <v>0.15</v>
      </c>
      <c r="M115" s="607" t="n">
        <f aca="false">J115*L115</f>
        <v>2534.04</v>
      </c>
    </row>
    <row r="116" customFormat="false" ht="25.5" hidden="false" customHeight="true" outlineLevel="0" collapsed="false">
      <c r="A116" s="603" t="s">
        <v>437</v>
      </c>
      <c r="B116" s="615" t="s">
        <v>193</v>
      </c>
      <c r="C116" s="615"/>
      <c r="D116" s="615"/>
      <c r="E116" s="615"/>
      <c r="F116" s="615"/>
      <c r="G116" s="605"/>
      <c r="H116" s="605"/>
      <c r="I116" s="605"/>
      <c r="J116" s="582" t="n">
        <f aca="false">M$43</f>
        <v>16893.6</v>
      </c>
      <c r="K116" s="582"/>
      <c r="L116" s="606" t="n">
        <v>0.15</v>
      </c>
      <c r="M116" s="607" t="n">
        <f aca="false">J116*L116</f>
        <v>2534.04</v>
      </c>
    </row>
    <row r="117" customFormat="false" ht="25.5" hidden="false" customHeight="true" outlineLevel="0" collapsed="false">
      <c r="A117" s="603" t="s">
        <v>438</v>
      </c>
      <c r="B117" s="615" t="s">
        <v>196</v>
      </c>
      <c r="C117" s="615"/>
      <c r="D117" s="615"/>
      <c r="E117" s="615"/>
      <c r="F117" s="615"/>
      <c r="G117" s="605"/>
      <c r="H117" s="605"/>
      <c r="I117" s="605"/>
      <c r="J117" s="582" t="n">
        <f aca="false">M$44</f>
        <v>20521.64</v>
      </c>
      <c r="K117" s="582"/>
      <c r="L117" s="606" t="n">
        <v>0.15</v>
      </c>
      <c r="M117" s="607" t="n">
        <f aca="false">J117*L117</f>
        <v>3078.25</v>
      </c>
    </row>
    <row r="118" customFormat="false" ht="25.5" hidden="false" customHeight="true" outlineLevel="0" collapsed="false">
      <c r="A118" s="603" t="s">
        <v>439</v>
      </c>
      <c r="B118" s="615" t="s">
        <v>199</v>
      </c>
      <c r="C118" s="615"/>
      <c r="D118" s="615"/>
      <c r="E118" s="615"/>
      <c r="F118" s="615"/>
      <c r="G118" s="605"/>
      <c r="H118" s="605"/>
      <c r="I118" s="605"/>
      <c r="J118" s="582" t="n">
        <f aca="false">M$45</f>
        <v>11541.65</v>
      </c>
      <c r="K118" s="582"/>
      <c r="L118" s="606" t="n">
        <v>0.15</v>
      </c>
      <c r="M118" s="607" t="n">
        <f aca="false">J118*L118</f>
        <v>1731.25</v>
      </c>
    </row>
    <row r="119" customFormat="false" ht="25.5" hidden="false" customHeight="true" outlineLevel="0" collapsed="false">
      <c r="A119" s="603" t="s">
        <v>440</v>
      </c>
      <c r="B119" s="615" t="s">
        <v>202</v>
      </c>
      <c r="C119" s="615"/>
      <c r="D119" s="615"/>
      <c r="E119" s="615"/>
      <c r="F119" s="615"/>
      <c r="G119" s="605"/>
      <c r="H119" s="605"/>
      <c r="I119" s="605"/>
      <c r="J119" s="582" t="n">
        <f aca="false">M$46</f>
        <v>24677.35</v>
      </c>
      <c r="K119" s="582"/>
      <c r="L119" s="606" t="n">
        <v>0.15</v>
      </c>
      <c r="M119" s="607" t="n">
        <f aca="false">J119*L119</f>
        <v>3701.6</v>
      </c>
    </row>
    <row r="120" customFormat="false" ht="12.75" hidden="false" customHeight="false" outlineLevel="0" collapsed="false">
      <c r="A120" s="633"/>
      <c r="B120" s="634" t="s">
        <v>406</v>
      </c>
      <c r="C120" s="635"/>
      <c r="D120" s="635"/>
      <c r="E120" s="635"/>
      <c r="F120" s="635"/>
      <c r="G120" s="636"/>
      <c r="H120" s="636"/>
      <c r="I120" s="636"/>
      <c r="J120" s="636"/>
      <c r="K120" s="636"/>
      <c r="L120" s="636"/>
      <c r="M120" s="637"/>
    </row>
    <row r="121" customFormat="false" ht="25.5" hidden="false" customHeight="true" outlineLevel="0" collapsed="false">
      <c r="A121" s="603" t="s">
        <v>425</v>
      </c>
      <c r="B121" s="604" t="s">
        <v>160</v>
      </c>
      <c r="C121" s="604"/>
      <c r="D121" s="604"/>
      <c r="E121" s="604"/>
      <c r="F121" s="604"/>
      <c r="G121" s="605"/>
      <c r="H121" s="605"/>
      <c r="I121" s="605"/>
      <c r="J121" s="582" t="n">
        <f aca="false">M$49</f>
        <v>244909.14</v>
      </c>
      <c r="K121" s="582"/>
      <c r="L121" s="606" t="n">
        <v>0.1</v>
      </c>
      <c r="M121" s="607" t="n">
        <f aca="false">J121*L121</f>
        <v>24490.91</v>
      </c>
    </row>
    <row r="122" customFormat="false" ht="25.5" hidden="false" customHeight="true" outlineLevel="0" collapsed="false">
      <c r="A122" s="603" t="s">
        <v>427</v>
      </c>
      <c r="B122" s="615" t="s">
        <v>442</v>
      </c>
      <c r="C122" s="615"/>
      <c r="D122" s="615"/>
      <c r="E122" s="615"/>
      <c r="F122" s="615"/>
      <c r="G122" s="605"/>
      <c r="H122" s="605"/>
      <c r="I122" s="605"/>
      <c r="J122" s="582" t="n">
        <f aca="false">M$50</f>
        <v>287413.11</v>
      </c>
      <c r="K122" s="582"/>
      <c r="L122" s="606" t="n">
        <v>0.15</v>
      </c>
      <c r="M122" s="607" t="n">
        <f aca="false">J122*L122</f>
        <v>43111.97</v>
      </c>
    </row>
    <row r="123" customFormat="false" ht="25.5" hidden="false" customHeight="true" outlineLevel="0" collapsed="false">
      <c r="A123" s="603" t="s">
        <v>428</v>
      </c>
      <c r="B123" s="615" t="s">
        <v>175</v>
      </c>
      <c r="C123" s="615"/>
      <c r="D123" s="615"/>
      <c r="E123" s="615"/>
      <c r="F123" s="615"/>
      <c r="G123" s="605"/>
      <c r="H123" s="605"/>
      <c r="I123" s="605"/>
      <c r="J123" s="582" t="n">
        <f aca="false">M$51</f>
        <v>37262.59</v>
      </c>
      <c r="K123" s="582"/>
      <c r="L123" s="606" t="n">
        <v>0.15</v>
      </c>
      <c r="M123" s="607" t="n">
        <f aca="false">J123*L123</f>
        <v>5589.39</v>
      </c>
    </row>
    <row r="124" customFormat="false" ht="25.5" hidden="false" customHeight="true" outlineLevel="0" collapsed="false">
      <c r="A124" s="603" t="s">
        <v>433</v>
      </c>
      <c r="B124" s="615" t="s">
        <v>184</v>
      </c>
      <c r="C124" s="615"/>
      <c r="D124" s="615"/>
      <c r="E124" s="615"/>
      <c r="F124" s="615"/>
      <c r="G124" s="605"/>
      <c r="H124" s="605"/>
      <c r="I124" s="605"/>
      <c r="J124" s="582" t="n">
        <f aca="false">M$52</f>
        <v>7879.45</v>
      </c>
      <c r="K124" s="582"/>
      <c r="L124" s="606" t="n">
        <v>0.15</v>
      </c>
      <c r="M124" s="607" t="n">
        <f aca="false">J124*L124</f>
        <v>1181.92</v>
      </c>
    </row>
    <row r="125" customFormat="false" ht="25.5" hidden="false" customHeight="true" outlineLevel="0" collapsed="false">
      <c r="A125" s="603" t="s">
        <v>434</v>
      </c>
      <c r="B125" s="615" t="s">
        <v>187</v>
      </c>
      <c r="C125" s="615"/>
      <c r="D125" s="615"/>
      <c r="E125" s="615"/>
      <c r="F125" s="615"/>
      <c r="G125" s="605"/>
      <c r="H125" s="605"/>
      <c r="I125" s="605"/>
      <c r="J125" s="582" t="n">
        <f aca="false">M$53</f>
        <v>53929.69</v>
      </c>
      <c r="K125" s="582"/>
      <c r="L125" s="606" t="n">
        <v>0.15</v>
      </c>
      <c r="M125" s="607" t="n">
        <f aca="false">J125*L125</f>
        <v>8089.45</v>
      </c>
    </row>
    <row r="126" customFormat="false" ht="25.5" hidden="false" customHeight="true" outlineLevel="0" collapsed="false">
      <c r="A126" s="603" t="s">
        <v>435</v>
      </c>
      <c r="B126" s="615" t="s">
        <v>436</v>
      </c>
      <c r="C126" s="615"/>
      <c r="D126" s="615"/>
      <c r="E126" s="615"/>
      <c r="F126" s="615"/>
      <c r="G126" s="605"/>
      <c r="H126" s="605"/>
      <c r="I126" s="605"/>
      <c r="J126" s="582" t="n">
        <f aca="false">M$54</f>
        <v>20041.69</v>
      </c>
      <c r="K126" s="582"/>
      <c r="L126" s="606" t="n">
        <v>0.15</v>
      </c>
      <c r="M126" s="607" t="n">
        <f aca="false">J126*L126</f>
        <v>3006.25</v>
      </c>
    </row>
    <row r="127" customFormat="false" ht="25.5" hidden="false" customHeight="true" outlineLevel="0" collapsed="false">
      <c r="A127" s="603" t="s">
        <v>437</v>
      </c>
      <c r="B127" s="615" t="s">
        <v>193</v>
      </c>
      <c r="C127" s="615"/>
      <c r="D127" s="615"/>
      <c r="E127" s="615"/>
      <c r="F127" s="615"/>
      <c r="G127" s="605"/>
      <c r="H127" s="605"/>
      <c r="I127" s="605"/>
      <c r="J127" s="582" t="n">
        <f aca="false">M$55</f>
        <v>20041.69</v>
      </c>
      <c r="K127" s="582"/>
      <c r="L127" s="606" t="n">
        <v>0.15</v>
      </c>
      <c r="M127" s="607" t="n">
        <f aca="false">J127*L127</f>
        <v>3006.25</v>
      </c>
    </row>
    <row r="128" customFormat="false" ht="25.5" hidden="false" customHeight="true" outlineLevel="0" collapsed="false">
      <c r="A128" s="603" t="s">
        <v>438</v>
      </c>
      <c r="B128" s="615" t="s">
        <v>196</v>
      </c>
      <c r="C128" s="615"/>
      <c r="D128" s="615"/>
      <c r="E128" s="615"/>
      <c r="F128" s="615"/>
      <c r="G128" s="605"/>
      <c r="H128" s="605"/>
      <c r="I128" s="605"/>
      <c r="J128" s="582" t="n">
        <f aca="false">M$56</f>
        <v>26623.08</v>
      </c>
      <c r="K128" s="582"/>
      <c r="L128" s="606" t="n">
        <v>0.15</v>
      </c>
      <c r="M128" s="607" t="n">
        <f aca="false">J128*L128</f>
        <v>3993.46</v>
      </c>
    </row>
    <row r="129" customFormat="false" ht="25.5" hidden="false" customHeight="true" outlineLevel="0" collapsed="false">
      <c r="A129" s="603" t="s">
        <v>439</v>
      </c>
      <c r="B129" s="615" t="s">
        <v>199</v>
      </c>
      <c r="C129" s="615"/>
      <c r="D129" s="615"/>
      <c r="E129" s="615"/>
      <c r="F129" s="615"/>
      <c r="G129" s="605"/>
      <c r="H129" s="605"/>
      <c r="I129" s="605"/>
      <c r="J129" s="582" t="n">
        <f aca="false">M$57</f>
        <v>12639.45</v>
      </c>
      <c r="K129" s="582"/>
      <c r="L129" s="606" t="n">
        <v>0.15</v>
      </c>
      <c r="M129" s="607" t="n">
        <f aca="false">J129*L129</f>
        <v>1895.92</v>
      </c>
    </row>
    <row r="130" customFormat="false" ht="25.5" hidden="false" customHeight="true" outlineLevel="0" collapsed="false">
      <c r="A130" s="603" t="s">
        <v>440</v>
      </c>
      <c r="B130" s="615" t="s">
        <v>202</v>
      </c>
      <c r="C130" s="615"/>
      <c r="D130" s="615"/>
      <c r="E130" s="615"/>
      <c r="F130" s="615"/>
      <c r="G130" s="605"/>
      <c r="H130" s="605"/>
      <c r="I130" s="605"/>
      <c r="J130" s="582" t="n">
        <f aca="false">M$58</f>
        <v>128960.16</v>
      </c>
      <c r="K130" s="582"/>
      <c r="L130" s="606" t="n">
        <v>0.15</v>
      </c>
      <c r="M130" s="607" t="n">
        <f aca="false">J130*L130</f>
        <v>19344.02</v>
      </c>
    </row>
    <row r="131" customFormat="false" ht="12.75" hidden="false" customHeight="false" outlineLevel="0" collapsed="false">
      <c r="A131" s="627"/>
      <c r="B131" s="628" t="s">
        <v>409</v>
      </c>
      <c r="C131" s="632"/>
      <c r="D131" s="632"/>
      <c r="E131" s="632"/>
      <c r="F131" s="632"/>
      <c r="G131" s="630"/>
      <c r="H131" s="630"/>
      <c r="I131" s="630"/>
      <c r="J131" s="630"/>
      <c r="K131" s="630"/>
      <c r="L131" s="630"/>
      <c r="M131" s="631"/>
    </row>
    <row r="132" customFormat="false" ht="25.5" hidden="false" customHeight="true" outlineLevel="0" collapsed="false">
      <c r="A132" s="603" t="s">
        <v>443</v>
      </c>
      <c r="B132" s="615" t="s">
        <v>163</v>
      </c>
      <c r="C132" s="615"/>
      <c r="D132" s="615"/>
      <c r="E132" s="615"/>
      <c r="F132" s="615"/>
      <c r="G132" s="605"/>
      <c r="H132" s="605"/>
      <c r="I132" s="605"/>
      <c r="J132" s="582" t="n">
        <f aca="false">M$61</f>
        <v>5785.83</v>
      </c>
      <c r="K132" s="582"/>
      <c r="L132" s="606" t="n">
        <v>0.15</v>
      </c>
      <c r="M132" s="607" t="n">
        <f aca="false">J132*L132</f>
        <v>867.87</v>
      </c>
    </row>
    <row r="133" customFormat="false" ht="25.5" hidden="false" customHeight="true" outlineLevel="0" collapsed="false">
      <c r="A133" s="603" t="s">
        <v>444</v>
      </c>
      <c r="B133" s="615" t="s">
        <v>166</v>
      </c>
      <c r="C133" s="615"/>
      <c r="D133" s="615"/>
      <c r="E133" s="615"/>
      <c r="F133" s="615"/>
      <c r="G133" s="605"/>
      <c r="H133" s="605"/>
      <c r="I133" s="605"/>
      <c r="J133" s="582" t="n">
        <f aca="false">M$62</f>
        <v>25393.37</v>
      </c>
      <c r="K133" s="582"/>
      <c r="L133" s="606" t="n">
        <v>0.15</v>
      </c>
      <c r="M133" s="607" t="n">
        <f aca="false">J133*L133</f>
        <v>3809.01</v>
      </c>
    </row>
    <row r="134" customFormat="false" ht="25.5" hidden="false" customHeight="true" outlineLevel="0" collapsed="false">
      <c r="A134" s="603" t="s">
        <v>428</v>
      </c>
      <c r="B134" s="615" t="s">
        <v>175</v>
      </c>
      <c r="C134" s="615"/>
      <c r="D134" s="615"/>
      <c r="E134" s="615"/>
      <c r="F134" s="615"/>
      <c r="G134" s="605"/>
      <c r="H134" s="605"/>
      <c r="I134" s="605"/>
      <c r="J134" s="582" t="n">
        <f aca="false">M$63</f>
        <v>19716.09</v>
      </c>
      <c r="K134" s="582"/>
      <c r="L134" s="606" t="n">
        <v>0.15</v>
      </c>
      <c r="M134" s="607" t="n">
        <f aca="false">J134*L134</f>
        <v>2957.41</v>
      </c>
    </row>
    <row r="135" customFormat="false" ht="25.5" hidden="false" customHeight="true" outlineLevel="0" collapsed="false">
      <c r="A135" s="603" t="s">
        <v>435</v>
      </c>
      <c r="B135" s="615" t="s">
        <v>436</v>
      </c>
      <c r="C135" s="615"/>
      <c r="D135" s="615"/>
      <c r="E135" s="615"/>
      <c r="F135" s="615"/>
      <c r="G135" s="605"/>
      <c r="H135" s="605"/>
      <c r="I135" s="605"/>
      <c r="J135" s="582" t="n">
        <f aca="false">M$64</f>
        <v>10450.2</v>
      </c>
      <c r="K135" s="582"/>
      <c r="L135" s="606" t="n">
        <v>0.15</v>
      </c>
      <c r="M135" s="607" t="n">
        <f aca="false">J135*L135</f>
        <v>1567.53</v>
      </c>
    </row>
    <row r="136" customFormat="false" ht="25.5" hidden="false" customHeight="true" outlineLevel="0" collapsed="false">
      <c r="A136" s="603" t="s">
        <v>437</v>
      </c>
      <c r="B136" s="615" t="s">
        <v>193</v>
      </c>
      <c r="C136" s="615"/>
      <c r="D136" s="615"/>
      <c r="E136" s="615"/>
      <c r="F136" s="615"/>
      <c r="G136" s="605"/>
      <c r="H136" s="605"/>
      <c r="I136" s="605"/>
      <c r="J136" s="582" t="n">
        <f aca="false">M$65</f>
        <v>10450.2</v>
      </c>
      <c r="K136" s="582"/>
      <c r="L136" s="606" t="n">
        <v>0.15</v>
      </c>
      <c r="M136" s="607" t="n">
        <f aca="false">J136*L136</f>
        <v>1567.53</v>
      </c>
    </row>
    <row r="137" customFormat="false" ht="25.5" hidden="false" customHeight="true" outlineLevel="0" collapsed="false">
      <c r="A137" s="603" t="s">
        <v>438</v>
      </c>
      <c r="B137" s="615" t="s">
        <v>196</v>
      </c>
      <c r="C137" s="615"/>
      <c r="D137" s="615"/>
      <c r="E137" s="615"/>
      <c r="F137" s="615"/>
      <c r="G137" s="605"/>
      <c r="H137" s="605"/>
      <c r="I137" s="605"/>
      <c r="J137" s="582" t="n">
        <f aca="false">M$66</f>
        <v>13036.65</v>
      </c>
      <c r="K137" s="582"/>
      <c r="L137" s="606" t="n">
        <v>0.15</v>
      </c>
      <c r="M137" s="607" t="n">
        <f aca="false">J137*L137</f>
        <v>1955.5</v>
      </c>
    </row>
    <row r="138" customFormat="false" ht="13.5" hidden="false" customHeight="false" outlineLevel="0" collapsed="false">
      <c r="A138" s="608"/>
      <c r="B138" s="638"/>
      <c r="C138" s="638"/>
      <c r="D138" s="639" t="s">
        <v>22</v>
      </c>
      <c r="E138" s="639"/>
      <c r="F138" s="639"/>
      <c r="G138" s="611"/>
      <c r="H138" s="611"/>
      <c r="I138" s="611"/>
      <c r="J138" s="611"/>
      <c r="K138" s="611"/>
      <c r="L138" s="611"/>
      <c r="M138" s="612" t="n">
        <f aca="false">SUM(M94:M137)</f>
        <v>354318.57</v>
      </c>
    </row>
    <row r="139" customFormat="false" ht="13.5" hidden="false" customHeight="false" outlineLevel="0" collapsed="false">
      <c r="M139" s="617"/>
    </row>
    <row r="140" customFormat="false" ht="12.75" hidden="false" customHeight="true" outlineLevel="0" collapsed="false">
      <c r="A140" s="599" t="s">
        <v>203</v>
      </c>
      <c r="B140" s="625" t="s">
        <v>204</v>
      </c>
      <c r="C140" s="640"/>
      <c r="D140" s="640"/>
      <c r="E140" s="640"/>
      <c r="F140" s="640"/>
      <c r="G140" s="601"/>
      <c r="H140" s="601"/>
      <c r="I140" s="601"/>
      <c r="J140" s="601"/>
      <c r="K140" s="601"/>
      <c r="L140" s="601"/>
      <c r="M140" s="602"/>
    </row>
    <row r="141" customFormat="false" ht="12.75" hidden="false" customHeight="false" outlineLevel="0" collapsed="false">
      <c r="A141" s="627"/>
      <c r="B141" s="628" t="s">
        <v>424</v>
      </c>
      <c r="C141" s="632"/>
      <c r="D141" s="632"/>
      <c r="E141" s="632"/>
      <c r="F141" s="632"/>
      <c r="G141" s="630"/>
      <c r="H141" s="630"/>
      <c r="I141" s="630"/>
      <c r="J141" s="630"/>
      <c r="K141" s="630"/>
      <c r="L141" s="630"/>
      <c r="M141" s="631"/>
    </row>
    <row r="142" customFormat="false" ht="25.5" hidden="false" customHeight="true" outlineLevel="0" collapsed="false">
      <c r="A142" s="603" t="s">
        <v>445</v>
      </c>
      <c r="B142" s="615" t="s">
        <v>160</v>
      </c>
      <c r="C142" s="615"/>
      <c r="D142" s="615"/>
      <c r="E142" s="615"/>
      <c r="F142" s="615"/>
      <c r="G142" s="605"/>
      <c r="H142" s="605"/>
      <c r="I142" s="605"/>
      <c r="J142" s="582" t="n">
        <f aca="false">M$20</f>
        <v>439083.25</v>
      </c>
      <c r="K142" s="582"/>
      <c r="L142" s="606" t="n">
        <v>0.4</v>
      </c>
      <c r="M142" s="607" t="n">
        <f aca="false">L142*J142</f>
        <v>175633.3</v>
      </c>
    </row>
    <row r="143" customFormat="false" ht="25.5" hidden="false" customHeight="true" outlineLevel="0" collapsed="false">
      <c r="A143" s="603" t="s">
        <v>446</v>
      </c>
      <c r="B143" s="615" t="s">
        <v>169</v>
      </c>
      <c r="C143" s="615"/>
      <c r="D143" s="615"/>
      <c r="E143" s="615"/>
      <c r="F143" s="615"/>
      <c r="G143" s="605"/>
      <c r="H143" s="605"/>
      <c r="I143" s="605"/>
      <c r="J143" s="582" t="n">
        <f aca="false">M$21</f>
        <v>34091.4</v>
      </c>
      <c r="K143" s="582"/>
      <c r="L143" s="641" t="n">
        <v>0.55</v>
      </c>
      <c r="M143" s="607" t="n">
        <f aca="false">J143*L143</f>
        <v>18750.27</v>
      </c>
    </row>
    <row r="144" customFormat="false" ht="25.5" hidden="false" customHeight="true" outlineLevel="0" collapsed="false">
      <c r="A144" s="603" t="s">
        <v>447</v>
      </c>
      <c r="B144" s="615" t="s">
        <v>172</v>
      </c>
      <c r="C144" s="615"/>
      <c r="D144" s="615"/>
      <c r="E144" s="615"/>
      <c r="F144" s="615"/>
      <c r="G144" s="605"/>
      <c r="H144" s="605"/>
      <c r="I144" s="605"/>
      <c r="J144" s="582" t="n">
        <f aca="false">M$22</f>
        <v>187700.14</v>
      </c>
      <c r="K144" s="582"/>
      <c r="L144" s="641" t="n">
        <v>0.55</v>
      </c>
      <c r="M144" s="607" t="n">
        <f aca="false">J144*L144</f>
        <v>103235.08</v>
      </c>
    </row>
    <row r="145" customFormat="false" ht="25.5" hidden="false" customHeight="true" outlineLevel="0" collapsed="false">
      <c r="A145" s="603" t="s">
        <v>448</v>
      </c>
      <c r="B145" s="615" t="s">
        <v>175</v>
      </c>
      <c r="C145" s="615"/>
      <c r="D145" s="615"/>
      <c r="E145" s="615"/>
      <c r="F145" s="615"/>
      <c r="G145" s="605"/>
      <c r="H145" s="605"/>
      <c r="I145" s="605"/>
      <c r="J145" s="582" t="n">
        <f aca="false">M$23</f>
        <v>79045.12</v>
      </c>
      <c r="K145" s="582"/>
      <c r="L145" s="641" t="n">
        <v>0.55</v>
      </c>
      <c r="M145" s="607" t="n">
        <f aca="false">J145*L145</f>
        <v>43474.82</v>
      </c>
    </row>
    <row r="146" customFormat="false" ht="25.5" hidden="false" customHeight="true" outlineLevel="0" collapsed="false">
      <c r="A146" s="603" t="s">
        <v>449</v>
      </c>
      <c r="B146" s="604" t="s">
        <v>430</v>
      </c>
      <c r="C146" s="604"/>
      <c r="D146" s="604"/>
      <c r="E146" s="604"/>
      <c r="F146" s="604"/>
      <c r="G146" s="605"/>
      <c r="H146" s="605"/>
      <c r="I146" s="605"/>
      <c r="J146" s="582" t="n">
        <f aca="false">M$24</f>
        <v>39567.69</v>
      </c>
      <c r="K146" s="582"/>
      <c r="L146" s="641" t="n">
        <v>0.55</v>
      </c>
      <c r="M146" s="607" t="n">
        <f aca="false">J146*L146</f>
        <v>21762.23</v>
      </c>
    </row>
    <row r="147" customFormat="false" ht="25.5" hidden="false" customHeight="true" outlineLevel="0" collapsed="false">
      <c r="A147" s="603" t="s">
        <v>450</v>
      </c>
      <c r="B147" s="604" t="s">
        <v>432</v>
      </c>
      <c r="C147" s="604"/>
      <c r="D147" s="604"/>
      <c r="E147" s="604"/>
      <c r="F147" s="604"/>
      <c r="G147" s="605"/>
      <c r="H147" s="605"/>
      <c r="I147" s="605"/>
      <c r="J147" s="582" t="n">
        <f aca="false">M$25</f>
        <v>39567.69</v>
      </c>
      <c r="K147" s="582"/>
      <c r="L147" s="641" t="n">
        <v>0.55</v>
      </c>
      <c r="M147" s="607" t="n">
        <f aca="false">J147*L147</f>
        <v>21762.23</v>
      </c>
    </row>
    <row r="148" customFormat="false" ht="25.5" hidden="false" customHeight="true" outlineLevel="0" collapsed="false">
      <c r="A148" s="603" t="s">
        <v>451</v>
      </c>
      <c r="B148" s="615" t="s">
        <v>184</v>
      </c>
      <c r="C148" s="615"/>
      <c r="D148" s="615"/>
      <c r="E148" s="615"/>
      <c r="F148" s="615"/>
      <c r="G148" s="605"/>
      <c r="H148" s="605"/>
      <c r="I148" s="605"/>
      <c r="J148" s="582" t="n">
        <f aca="false">M$26</f>
        <v>39537.6</v>
      </c>
      <c r="K148" s="582"/>
      <c r="L148" s="641" t="n">
        <v>0.55</v>
      </c>
      <c r="M148" s="607" t="n">
        <f aca="false">J148*L148</f>
        <v>21745.68</v>
      </c>
    </row>
    <row r="149" customFormat="false" ht="25.5" hidden="false" customHeight="true" outlineLevel="0" collapsed="false">
      <c r="A149" s="603" t="s">
        <v>452</v>
      </c>
      <c r="B149" s="615" t="s">
        <v>187</v>
      </c>
      <c r="C149" s="615"/>
      <c r="D149" s="615"/>
      <c r="E149" s="615"/>
      <c r="F149" s="615"/>
      <c r="G149" s="605"/>
      <c r="H149" s="605"/>
      <c r="I149" s="605"/>
      <c r="J149" s="582" t="n">
        <f aca="false">M$27</f>
        <v>33068.36</v>
      </c>
      <c r="K149" s="582"/>
      <c r="L149" s="641" t="n">
        <v>0.55</v>
      </c>
      <c r="M149" s="607" t="n">
        <f aca="false">J149*L149</f>
        <v>18187.6</v>
      </c>
    </row>
    <row r="150" customFormat="false" ht="25.5" hidden="false" customHeight="true" outlineLevel="0" collapsed="false">
      <c r="A150" s="603" t="s">
        <v>453</v>
      </c>
      <c r="B150" s="615" t="s">
        <v>436</v>
      </c>
      <c r="C150" s="615"/>
      <c r="D150" s="615"/>
      <c r="E150" s="615"/>
      <c r="F150" s="615"/>
      <c r="G150" s="605"/>
      <c r="H150" s="605"/>
      <c r="I150" s="605"/>
      <c r="J150" s="582" t="n">
        <f aca="false">M$28</f>
        <v>59125.87</v>
      </c>
      <c r="K150" s="582"/>
      <c r="L150" s="641" t="n">
        <v>0.55</v>
      </c>
      <c r="M150" s="607" t="n">
        <f aca="false">J150*L150</f>
        <v>32519.23</v>
      </c>
    </row>
    <row r="151" customFormat="false" ht="25.5" hidden="false" customHeight="true" outlineLevel="0" collapsed="false">
      <c r="A151" s="603" t="s">
        <v>454</v>
      </c>
      <c r="B151" s="615" t="s">
        <v>193</v>
      </c>
      <c r="C151" s="615"/>
      <c r="D151" s="615"/>
      <c r="E151" s="615"/>
      <c r="F151" s="615"/>
      <c r="G151" s="605"/>
      <c r="H151" s="605"/>
      <c r="I151" s="605"/>
      <c r="J151" s="582" t="n">
        <f aca="false">M$29</f>
        <v>59125.87</v>
      </c>
      <c r="K151" s="582"/>
      <c r="L151" s="641" t="n">
        <v>0.55</v>
      </c>
      <c r="M151" s="607" t="n">
        <f aca="false">J151*L151</f>
        <v>32519.23</v>
      </c>
    </row>
    <row r="152" customFormat="false" ht="25.5" hidden="false" customHeight="true" outlineLevel="0" collapsed="false">
      <c r="A152" s="603" t="s">
        <v>455</v>
      </c>
      <c r="B152" s="615" t="s">
        <v>196</v>
      </c>
      <c r="C152" s="615"/>
      <c r="D152" s="615"/>
      <c r="E152" s="615"/>
      <c r="F152" s="615"/>
      <c r="G152" s="605"/>
      <c r="H152" s="605"/>
      <c r="I152" s="605"/>
      <c r="J152" s="582" t="n">
        <f aca="false">M$30</f>
        <v>59125.87</v>
      </c>
      <c r="K152" s="582"/>
      <c r="L152" s="641" t="n">
        <v>0.55</v>
      </c>
      <c r="M152" s="607" t="n">
        <f aca="false">J152*L152</f>
        <v>32519.23</v>
      </c>
    </row>
    <row r="153" customFormat="false" ht="25.5" hidden="false" customHeight="true" outlineLevel="0" collapsed="false">
      <c r="A153" s="603" t="s">
        <v>456</v>
      </c>
      <c r="B153" s="615" t="s">
        <v>199</v>
      </c>
      <c r="C153" s="615"/>
      <c r="D153" s="615"/>
      <c r="E153" s="615"/>
      <c r="F153" s="615"/>
      <c r="G153" s="605"/>
      <c r="H153" s="605"/>
      <c r="I153" s="605"/>
      <c r="J153" s="582" t="n">
        <f aca="false">M$31</f>
        <v>39567.69</v>
      </c>
      <c r="K153" s="582"/>
      <c r="L153" s="641" t="n">
        <v>0.55</v>
      </c>
      <c r="M153" s="607" t="n">
        <f aca="false">J153*L153</f>
        <v>21762.23</v>
      </c>
    </row>
    <row r="154" customFormat="false" ht="25.5" hidden="false" customHeight="true" outlineLevel="0" collapsed="false">
      <c r="A154" s="603" t="s">
        <v>457</v>
      </c>
      <c r="B154" s="615" t="s">
        <v>202</v>
      </c>
      <c r="C154" s="615"/>
      <c r="D154" s="615"/>
      <c r="E154" s="615"/>
      <c r="F154" s="615"/>
      <c r="G154" s="605"/>
      <c r="H154" s="605"/>
      <c r="I154" s="605"/>
      <c r="J154" s="582" t="n">
        <f aca="false">M$32</f>
        <v>79075.21</v>
      </c>
      <c r="K154" s="582"/>
      <c r="L154" s="641" t="n">
        <v>0.55</v>
      </c>
      <c r="M154" s="607" t="n">
        <f aca="false">J154*L154</f>
        <v>43491.37</v>
      </c>
    </row>
    <row r="155" customFormat="false" ht="12.75" hidden="false" customHeight="false" outlineLevel="0" collapsed="false">
      <c r="A155" s="627"/>
      <c r="B155" s="628" t="s">
        <v>441</v>
      </c>
      <c r="C155" s="632"/>
      <c r="D155" s="632"/>
      <c r="E155" s="632"/>
      <c r="F155" s="632"/>
      <c r="G155" s="630"/>
      <c r="H155" s="630"/>
      <c r="I155" s="630"/>
      <c r="J155" s="630"/>
      <c r="K155" s="630"/>
      <c r="L155" s="630"/>
      <c r="M155" s="631"/>
    </row>
    <row r="156" customFormat="false" ht="25.5" hidden="false" customHeight="true" outlineLevel="0" collapsed="false">
      <c r="A156" s="603" t="s">
        <v>445</v>
      </c>
      <c r="B156" s="615" t="s">
        <v>160</v>
      </c>
      <c r="C156" s="615"/>
      <c r="D156" s="615"/>
      <c r="E156" s="615"/>
      <c r="F156" s="615"/>
      <c r="G156" s="605"/>
      <c r="H156" s="605"/>
      <c r="I156" s="605"/>
      <c r="J156" s="582" t="n">
        <f aca="false">M$35</f>
        <v>193065.84</v>
      </c>
      <c r="K156" s="582"/>
      <c r="L156" s="606" t="n">
        <v>0.4</v>
      </c>
      <c r="M156" s="607" t="n">
        <f aca="false">J156*L156</f>
        <v>77226.34</v>
      </c>
    </row>
    <row r="157" customFormat="false" ht="25.5" hidden="false" customHeight="true" outlineLevel="0" collapsed="false">
      <c r="A157" s="603" t="s">
        <v>446</v>
      </c>
      <c r="B157" s="615" t="s">
        <v>169</v>
      </c>
      <c r="C157" s="615"/>
      <c r="D157" s="615"/>
      <c r="E157" s="615"/>
      <c r="F157" s="615"/>
      <c r="G157" s="605"/>
      <c r="H157" s="605"/>
      <c r="I157" s="605"/>
      <c r="J157" s="582" t="n">
        <f aca="false">M$36</f>
        <v>31578.52</v>
      </c>
      <c r="K157" s="582"/>
      <c r="L157" s="641" t="n">
        <v>0.55</v>
      </c>
      <c r="M157" s="607" t="n">
        <f aca="false">J157*L157</f>
        <v>17368.19</v>
      </c>
    </row>
    <row r="158" customFormat="false" ht="25.5" hidden="false" customHeight="true" outlineLevel="0" collapsed="false">
      <c r="A158" s="603" t="s">
        <v>447</v>
      </c>
      <c r="B158" s="615" t="s">
        <v>172</v>
      </c>
      <c r="C158" s="615"/>
      <c r="D158" s="615"/>
      <c r="E158" s="615"/>
      <c r="F158" s="615"/>
      <c r="G158" s="605"/>
      <c r="H158" s="605"/>
      <c r="I158" s="605"/>
      <c r="J158" s="582" t="n">
        <f aca="false">M$37</f>
        <v>152747.52</v>
      </c>
      <c r="K158" s="582"/>
      <c r="L158" s="641" t="n">
        <v>0.55</v>
      </c>
      <c r="M158" s="607" t="n">
        <f aca="false">J158*L158</f>
        <v>84011.14</v>
      </c>
    </row>
    <row r="159" customFormat="false" ht="25.5" hidden="false" customHeight="true" outlineLevel="0" collapsed="false">
      <c r="A159" s="603" t="s">
        <v>448</v>
      </c>
      <c r="B159" s="615" t="s">
        <v>175</v>
      </c>
      <c r="C159" s="615"/>
      <c r="D159" s="615"/>
      <c r="E159" s="615"/>
      <c r="F159" s="615"/>
      <c r="G159" s="605"/>
      <c r="H159" s="605"/>
      <c r="I159" s="605"/>
      <c r="J159" s="582" t="n">
        <f aca="false">M$38</f>
        <v>31730.89</v>
      </c>
      <c r="K159" s="582"/>
      <c r="L159" s="641" t="n">
        <v>0.55</v>
      </c>
      <c r="M159" s="607" t="n">
        <f aca="false">J159*L159</f>
        <v>17451.99</v>
      </c>
    </row>
    <row r="160" customFormat="false" ht="25.5" hidden="false" customHeight="true" outlineLevel="0" collapsed="false">
      <c r="A160" s="603" t="s">
        <v>450</v>
      </c>
      <c r="B160" s="604" t="s">
        <v>432</v>
      </c>
      <c r="C160" s="604"/>
      <c r="D160" s="604"/>
      <c r="E160" s="604"/>
      <c r="F160" s="604"/>
      <c r="G160" s="605"/>
      <c r="H160" s="605"/>
      <c r="I160" s="605"/>
      <c r="J160" s="582" t="n">
        <f aca="false">M$39</f>
        <v>5990.5</v>
      </c>
      <c r="K160" s="582"/>
      <c r="L160" s="641" t="n">
        <v>0.55</v>
      </c>
      <c r="M160" s="607" t="n">
        <f aca="false">J160*L160</f>
        <v>3294.78</v>
      </c>
    </row>
    <row r="161" customFormat="false" ht="25.5" hidden="false" customHeight="true" outlineLevel="0" collapsed="false">
      <c r="A161" s="603" t="s">
        <v>451</v>
      </c>
      <c r="B161" s="615" t="s">
        <v>184</v>
      </c>
      <c r="C161" s="615"/>
      <c r="D161" s="615"/>
      <c r="E161" s="615"/>
      <c r="F161" s="615"/>
      <c r="G161" s="605"/>
      <c r="H161" s="605"/>
      <c r="I161" s="605"/>
      <c r="J161" s="582" t="n">
        <f aca="false">M$40</f>
        <v>5990.5</v>
      </c>
      <c r="K161" s="582"/>
      <c r="L161" s="641" t="n">
        <v>0.55</v>
      </c>
      <c r="M161" s="607" t="n">
        <f aca="false">J161*L161</f>
        <v>3294.78</v>
      </c>
    </row>
    <row r="162" customFormat="false" ht="25.5" hidden="false" customHeight="true" outlineLevel="0" collapsed="false">
      <c r="A162" s="603" t="s">
        <v>452</v>
      </c>
      <c r="B162" s="615" t="s">
        <v>187</v>
      </c>
      <c r="C162" s="615"/>
      <c r="D162" s="615"/>
      <c r="E162" s="615"/>
      <c r="F162" s="615"/>
      <c r="G162" s="605"/>
      <c r="H162" s="605"/>
      <c r="I162" s="605"/>
      <c r="J162" s="582" t="n">
        <f aca="false">M$41</f>
        <v>30630.89</v>
      </c>
      <c r="K162" s="582"/>
      <c r="L162" s="641" t="n">
        <v>0.55</v>
      </c>
      <c r="M162" s="607" t="n">
        <f aca="false">J162*L162</f>
        <v>16846.99</v>
      </c>
    </row>
    <row r="163" customFormat="false" ht="25.5" hidden="false" customHeight="true" outlineLevel="0" collapsed="false">
      <c r="A163" s="603" t="s">
        <v>453</v>
      </c>
      <c r="B163" s="615" t="s">
        <v>436</v>
      </c>
      <c r="C163" s="615"/>
      <c r="D163" s="615"/>
      <c r="E163" s="615"/>
      <c r="F163" s="615"/>
      <c r="G163" s="605"/>
      <c r="H163" s="605"/>
      <c r="I163" s="605"/>
      <c r="J163" s="582" t="n">
        <f aca="false">M$42</f>
        <v>16893.6</v>
      </c>
      <c r="K163" s="582"/>
      <c r="L163" s="641" t="n">
        <v>0.55</v>
      </c>
      <c r="M163" s="607" t="n">
        <f aca="false">J163*L163</f>
        <v>9291.48</v>
      </c>
    </row>
    <row r="164" customFormat="false" ht="25.5" hidden="false" customHeight="true" outlineLevel="0" collapsed="false">
      <c r="A164" s="603" t="s">
        <v>454</v>
      </c>
      <c r="B164" s="615" t="s">
        <v>193</v>
      </c>
      <c r="C164" s="615"/>
      <c r="D164" s="615"/>
      <c r="E164" s="615"/>
      <c r="F164" s="615"/>
      <c r="G164" s="605"/>
      <c r="H164" s="605"/>
      <c r="I164" s="605"/>
      <c r="J164" s="582" t="n">
        <f aca="false">M$43</f>
        <v>16893.6</v>
      </c>
      <c r="K164" s="582"/>
      <c r="L164" s="641" t="n">
        <v>0.55</v>
      </c>
      <c r="M164" s="607" t="n">
        <f aca="false">J164*L164</f>
        <v>9291.48</v>
      </c>
    </row>
    <row r="165" customFormat="false" ht="25.5" hidden="false" customHeight="true" outlineLevel="0" collapsed="false">
      <c r="A165" s="603" t="s">
        <v>455</v>
      </c>
      <c r="B165" s="615" t="s">
        <v>196</v>
      </c>
      <c r="C165" s="615"/>
      <c r="D165" s="615"/>
      <c r="E165" s="615"/>
      <c r="F165" s="615"/>
      <c r="G165" s="605"/>
      <c r="H165" s="605"/>
      <c r="I165" s="605"/>
      <c r="J165" s="582" t="n">
        <f aca="false">M$44</f>
        <v>20521.64</v>
      </c>
      <c r="K165" s="582"/>
      <c r="L165" s="641" t="n">
        <v>0.55</v>
      </c>
      <c r="M165" s="607" t="n">
        <f aca="false">J165*L165</f>
        <v>11286.9</v>
      </c>
    </row>
    <row r="166" customFormat="false" ht="25.5" hidden="false" customHeight="true" outlineLevel="0" collapsed="false">
      <c r="A166" s="603" t="s">
        <v>456</v>
      </c>
      <c r="B166" s="615" t="s">
        <v>199</v>
      </c>
      <c r="C166" s="615"/>
      <c r="D166" s="615"/>
      <c r="E166" s="615"/>
      <c r="F166" s="615"/>
      <c r="G166" s="605"/>
      <c r="H166" s="605"/>
      <c r="I166" s="605"/>
      <c r="J166" s="582" t="n">
        <f aca="false">M$45</f>
        <v>11541.65</v>
      </c>
      <c r="K166" s="582"/>
      <c r="L166" s="641" t="n">
        <v>0.55</v>
      </c>
      <c r="M166" s="607" t="n">
        <f aca="false">J166*L166</f>
        <v>6347.91</v>
      </c>
    </row>
    <row r="167" customFormat="false" ht="25.5" hidden="false" customHeight="true" outlineLevel="0" collapsed="false">
      <c r="A167" s="603" t="s">
        <v>457</v>
      </c>
      <c r="B167" s="615" t="s">
        <v>202</v>
      </c>
      <c r="C167" s="615"/>
      <c r="D167" s="615"/>
      <c r="E167" s="615"/>
      <c r="F167" s="615"/>
      <c r="G167" s="605"/>
      <c r="H167" s="605"/>
      <c r="I167" s="605"/>
      <c r="J167" s="582" t="n">
        <f aca="false">M$46</f>
        <v>24677.35</v>
      </c>
      <c r="K167" s="582"/>
      <c r="L167" s="641" t="n">
        <v>0.55</v>
      </c>
      <c r="M167" s="607" t="n">
        <f aca="false">J167*L167</f>
        <v>13572.54</v>
      </c>
    </row>
    <row r="168" customFormat="false" ht="12.75" hidden="false" customHeight="false" outlineLevel="0" collapsed="false">
      <c r="A168" s="633"/>
      <c r="B168" s="628" t="s">
        <v>406</v>
      </c>
      <c r="C168" s="632"/>
      <c r="D168" s="632"/>
      <c r="E168" s="632"/>
      <c r="F168" s="632"/>
      <c r="G168" s="630"/>
      <c r="H168" s="630"/>
      <c r="I168" s="630"/>
      <c r="J168" s="630"/>
      <c r="K168" s="630"/>
      <c r="L168" s="630"/>
      <c r="M168" s="642"/>
    </row>
    <row r="169" customFormat="false" ht="25.5" hidden="false" customHeight="true" outlineLevel="0" collapsed="false">
      <c r="A169" s="603" t="s">
        <v>445</v>
      </c>
      <c r="B169" s="615" t="s">
        <v>160</v>
      </c>
      <c r="C169" s="615"/>
      <c r="D169" s="615"/>
      <c r="E169" s="615"/>
      <c r="F169" s="615"/>
      <c r="G169" s="605"/>
      <c r="H169" s="605"/>
      <c r="I169" s="605"/>
      <c r="J169" s="582" t="n">
        <f aca="false">M$49</f>
        <v>244909.14</v>
      </c>
      <c r="K169" s="582"/>
      <c r="L169" s="606" t="n">
        <v>0.4</v>
      </c>
      <c r="M169" s="607" t="n">
        <f aca="false">J169*L169</f>
        <v>97963.66</v>
      </c>
    </row>
    <row r="170" customFormat="false" ht="25.5" hidden="false" customHeight="true" outlineLevel="0" collapsed="false">
      <c r="A170" s="603" t="s">
        <v>447</v>
      </c>
      <c r="B170" s="615" t="s">
        <v>442</v>
      </c>
      <c r="C170" s="615"/>
      <c r="D170" s="615"/>
      <c r="E170" s="615"/>
      <c r="F170" s="615"/>
      <c r="G170" s="605"/>
      <c r="H170" s="605"/>
      <c r="I170" s="605"/>
      <c r="J170" s="582" t="n">
        <f aca="false">M$50</f>
        <v>287413.11</v>
      </c>
      <c r="K170" s="582"/>
      <c r="L170" s="641" t="n">
        <v>0.55</v>
      </c>
      <c r="M170" s="607" t="n">
        <f aca="false">J170*L170</f>
        <v>158077.21</v>
      </c>
    </row>
    <row r="171" customFormat="false" ht="25.5" hidden="false" customHeight="true" outlineLevel="0" collapsed="false">
      <c r="A171" s="603" t="s">
        <v>448</v>
      </c>
      <c r="B171" s="615" t="s">
        <v>175</v>
      </c>
      <c r="C171" s="615"/>
      <c r="D171" s="615"/>
      <c r="E171" s="615"/>
      <c r="F171" s="615"/>
      <c r="G171" s="605"/>
      <c r="H171" s="605"/>
      <c r="I171" s="605"/>
      <c r="J171" s="582" t="n">
        <f aca="false">M$51</f>
        <v>37262.59</v>
      </c>
      <c r="K171" s="582"/>
      <c r="L171" s="641" t="n">
        <v>0.55</v>
      </c>
      <c r="M171" s="607" t="n">
        <f aca="false">J171*L171</f>
        <v>20494.42</v>
      </c>
    </row>
    <row r="172" customFormat="false" ht="25.5" hidden="false" customHeight="true" outlineLevel="0" collapsed="false">
      <c r="A172" s="603" t="s">
        <v>451</v>
      </c>
      <c r="B172" s="643" t="s">
        <v>184</v>
      </c>
      <c r="C172" s="643"/>
      <c r="D172" s="643"/>
      <c r="E172" s="643"/>
      <c r="F172" s="643"/>
      <c r="G172" s="644"/>
      <c r="H172" s="644"/>
      <c r="I172" s="644"/>
      <c r="J172" s="645" t="n">
        <f aca="false">M$52</f>
        <v>7879.45</v>
      </c>
      <c r="K172" s="645"/>
      <c r="L172" s="641" t="n">
        <v>0.55</v>
      </c>
      <c r="M172" s="646" t="n">
        <f aca="false">J172*L172</f>
        <v>4333.7</v>
      </c>
    </row>
    <row r="173" customFormat="false" ht="25.5" hidden="false" customHeight="true" outlineLevel="0" collapsed="false">
      <c r="A173" s="603" t="s">
        <v>452</v>
      </c>
      <c r="B173" s="615" t="s">
        <v>187</v>
      </c>
      <c r="C173" s="615"/>
      <c r="D173" s="615"/>
      <c r="E173" s="615"/>
      <c r="F173" s="615"/>
      <c r="G173" s="605"/>
      <c r="H173" s="605"/>
      <c r="I173" s="605"/>
      <c r="J173" s="582" t="n">
        <f aca="false">M$53</f>
        <v>53929.69</v>
      </c>
      <c r="K173" s="582"/>
      <c r="L173" s="641" t="n">
        <v>0.55</v>
      </c>
      <c r="M173" s="607" t="n">
        <f aca="false">J173*L173</f>
        <v>29661.33</v>
      </c>
    </row>
    <row r="174" customFormat="false" ht="25.5" hidden="false" customHeight="true" outlineLevel="0" collapsed="false">
      <c r="A174" s="603" t="s">
        <v>453</v>
      </c>
      <c r="B174" s="615" t="s">
        <v>436</v>
      </c>
      <c r="C174" s="615"/>
      <c r="D174" s="615"/>
      <c r="E174" s="615"/>
      <c r="F174" s="615"/>
      <c r="G174" s="605"/>
      <c r="H174" s="605"/>
      <c r="I174" s="605"/>
      <c r="J174" s="582" t="n">
        <f aca="false">M$54</f>
        <v>20041.69</v>
      </c>
      <c r="K174" s="582"/>
      <c r="L174" s="641" t="n">
        <v>0.55</v>
      </c>
      <c r="M174" s="607" t="n">
        <f aca="false">J174*L174</f>
        <v>11022.93</v>
      </c>
    </row>
    <row r="175" customFormat="false" ht="25.5" hidden="false" customHeight="true" outlineLevel="0" collapsed="false">
      <c r="A175" s="603" t="s">
        <v>454</v>
      </c>
      <c r="B175" s="615" t="s">
        <v>193</v>
      </c>
      <c r="C175" s="615"/>
      <c r="D175" s="615"/>
      <c r="E175" s="615"/>
      <c r="F175" s="615"/>
      <c r="G175" s="605"/>
      <c r="H175" s="605"/>
      <c r="I175" s="605"/>
      <c r="J175" s="582" t="n">
        <f aca="false">M$55</f>
        <v>20041.69</v>
      </c>
      <c r="K175" s="582"/>
      <c r="L175" s="641" t="n">
        <v>0.55</v>
      </c>
      <c r="M175" s="607" t="n">
        <f aca="false">J175*L175</f>
        <v>11022.93</v>
      </c>
    </row>
    <row r="176" customFormat="false" ht="25.5" hidden="false" customHeight="true" outlineLevel="0" collapsed="false">
      <c r="A176" s="603" t="s">
        <v>455</v>
      </c>
      <c r="B176" s="615" t="s">
        <v>196</v>
      </c>
      <c r="C176" s="615"/>
      <c r="D176" s="615"/>
      <c r="E176" s="615"/>
      <c r="F176" s="615"/>
      <c r="G176" s="605"/>
      <c r="H176" s="605"/>
      <c r="I176" s="605"/>
      <c r="J176" s="582" t="n">
        <f aca="false">M$56</f>
        <v>26623.08</v>
      </c>
      <c r="K176" s="582"/>
      <c r="L176" s="641" t="n">
        <v>0.55</v>
      </c>
      <c r="M176" s="607" t="n">
        <f aca="false">J176*L176</f>
        <v>14642.69</v>
      </c>
    </row>
    <row r="177" customFormat="false" ht="25.5" hidden="false" customHeight="true" outlineLevel="0" collapsed="false">
      <c r="A177" s="603" t="s">
        <v>456</v>
      </c>
      <c r="B177" s="615" t="s">
        <v>199</v>
      </c>
      <c r="C177" s="615"/>
      <c r="D177" s="615"/>
      <c r="E177" s="615"/>
      <c r="F177" s="615"/>
      <c r="G177" s="605"/>
      <c r="H177" s="605"/>
      <c r="I177" s="605"/>
      <c r="J177" s="582" t="n">
        <f aca="false">M$57</f>
        <v>12639.45</v>
      </c>
      <c r="K177" s="582"/>
      <c r="L177" s="641" t="n">
        <v>0.55</v>
      </c>
      <c r="M177" s="607" t="n">
        <f aca="false">J177*L177</f>
        <v>6951.7</v>
      </c>
    </row>
    <row r="178" customFormat="false" ht="25.5" hidden="false" customHeight="true" outlineLevel="0" collapsed="false">
      <c r="A178" s="603" t="s">
        <v>457</v>
      </c>
      <c r="B178" s="615" t="s">
        <v>202</v>
      </c>
      <c r="C178" s="615"/>
      <c r="D178" s="615"/>
      <c r="E178" s="615"/>
      <c r="F178" s="615"/>
      <c r="G178" s="605"/>
      <c r="H178" s="605"/>
      <c r="I178" s="605"/>
      <c r="J178" s="582" t="n">
        <f aca="false">M$58</f>
        <v>128960.16</v>
      </c>
      <c r="K178" s="582"/>
      <c r="L178" s="641" t="n">
        <v>0.55</v>
      </c>
      <c r="M178" s="607" t="n">
        <f aca="false">J178*L178</f>
        <v>70928.09</v>
      </c>
    </row>
    <row r="179" customFormat="false" ht="12.75" hidden="false" customHeight="false" outlineLevel="0" collapsed="false">
      <c r="A179" s="627"/>
      <c r="B179" s="628" t="s">
        <v>409</v>
      </c>
      <c r="C179" s="632"/>
      <c r="D179" s="632"/>
      <c r="E179" s="632"/>
      <c r="F179" s="632"/>
      <c r="G179" s="630"/>
      <c r="H179" s="630"/>
      <c r="I179" s="630"/>
      <c r="J179" s="630"/>
      <c r="K179" s="630"/>
      <c r="L179" s="630"/>
      <c r="M179" s="642"/>
    </row>
    <row r="180" customFormat="false" ht="25.5" hidden="false" customHeight="true" outlineLevel="0" collapsed="false">
      <c r="A180" s="603" t="s">
        <v>458</v>
      </c>
      <c r="B180" s="615" t="s">
        <v>163</v>
      </c>
      <c r="C180" s="615"/>
      <c r="D180" s="615"/>
      <c r="E180" s="615"/>
      <c r="F180" s="615"/>
      <c r="G180" s="605"/>
      <c r="H180" s="605"/>
      <c r="I180" s="605"/>
      <c r="J180" s="582" t="n">
        <f aca="false">M$61</f>
        <v>5785.83</v>
      </c>
      <c r="K180" s="582"/>
      <c r="L180" s="641" t="n">
        <v>0.55</v>
      </c>
      <c r="M180" s="607" t="n">
        <f aca="false">J180*L180</f>
        <v>3182.21</v>
      </c>
    </row>
    <row r="181" customFormat="false" ht="25.5" hidden="false" customHeight="true" outlineLevel="0" collapsed="false">
      <c r="A181" s="603" t="s">
        <v>459</v>
      </c>
      <c r="B181" s="615" t="s">
        <v>166</v>
      </c>
      <c r="C181" s="615"/>
      <c r="D181" s="615"/>
      <c r="E181" s="615"/>
      <c r="F181" s="615"/>
      <c r="G181" s="605"/>
      <c r="H181" s="605"/>
      <c r="I181" s="605"/>
      <c r="J181" s="582" t="n">
        <f aca="false">M$62</f>
        <v>25393.37</v>
      </c>
      <c r="K181" s="582"/>
      <c r="L181" s="641" t="n">
        <v>0.55</v>
      </c>
      <c r="M181" s="607" t="n">
        <f aca="false">J181*L181</f>
        <v>13966.35</v>
      </c>
    </row>
    <row r="182" customFormat="false" ht="25.5" hidden="false" customHeight="true" outlineLevel="0" collapsed="false">
      <c r="A182" s="603" t="s">
        <v>448</v>
      </c>
      <c r="B182" s="615" t="s">
        <v>175</v>
      </c>
      <c r="C182" s="615"/>
      <c r="D182" s="615"/>
      <c r="E182" s="615"/>
      <c r="F182" s="615"/>
      <c r="G182" s="605"/>
      <c r="H182" s="605"/>
      <c r="I182" s="605"/>
      <c r="J182" s="582" t="n">
        <f aca="false">M$63</f>
        <v>19716.09</v>
      </c>
      <c r="K182" s="582"/>
      <c r="L182" s="641" t="n">
        <v>0.55</v>
      </c>
      <c r="M182" s="607" t="n">
        <f aca="false">J182*L182</f>
        <v>10843.85</v>
      </c>
    </row>
    <row r="183" customFormat="false" ht="25.5" hidden="false" customHeight="true" outlineLevel="0" collapsed="false">
      <c r="A183" s="603" t="s">
        <v>453</v>
      </c>
      <c r="B183" s="615" t="s">
        <v>436</v>
      </c>
      <c r="C183" s="615"/>
      <c r="D183" s="615"/>
      <c r="E183" s="615"/>
      <c r="F183" s="615"/>
      <c r="G183" s="605"/>
      <c r="H183" s="605"/>
      <c r="I183" s="605"/>
      <c r="J183" s="582" t="n">
        <f aca="false">M$64</f>
        <v>10450.2</v>
      </c>
      <c r="K183" s="582"/>
      <c r="L183" s="641" t="n">
        <v>0.55</v>
      </c>
      <c r="M183" s="607" t="n">
        <f aca="false">J183*L183</f>
        <v>5747.61</v>
      </c>
    </row>
    <row r="184" customFormat="false" ht="25.5" hidden="false" customHeight="true" outlineLevel="0" collapsed="false">
      <c r="A184" s="603" t="s">
        <v>454</v>
      </c>
      <c r="B184" s="615" t="s">
        <v>193</v>
      </c>
      <c r="C184" s="615"/>
      <c r="D184" s="615"/>
      <c r="E184" s="615"/>
      <c r="F184" s="615"/>
      <c r="G184" s="605"/>
      <c r="H184" s="605"/>
      <c r="I184" s="605"/>
      <c r="J184" s="582" t="n">
        <f aca="false">M$65</f>
        <v>10450.2</v>
      </c>
      <c r="K184" s="582"/>
      <c r="L184" s="641" t="n">
        <v>0.55</v>
      </c>
      <c r="M184" s="607" t="n">
        <f aca="false">J184*L184</f>
        <v>5747.61</v>
      </c>
    </row>
    <row r="185" customFormat="false" ht="25.5" hidden="false" customHeight="true" outlineLevel="0" collapsed="false">
      <c r="A185" s="603" t="s">
        <v>455</v>
      </c>
      <c r="B185" s="615" t="s">
        <v>196</v>
      </c>
      <c r="C185" s="615"/>
      <c r="D185" s="615"/>
      <c r="E185" s="615"/>
      <c r="F185" s="615"/>
      <c r="G185" s="605"/>
      <c r="H185" s="605"/>
      <c r="I185" s="605"/>
      <c r="J185" s="582" t="n">
        <f aca="false">M$66</f>
        <v>13036.65</v>
      </c>
      <c r="K185" s="582"/>
      <c r="L185" s="641" t="n">
        <v>0.55</v>
      </c>
      <c r="M185" s="607" t="n">
        <f aca="false">J185*L185</f>
        <v>7170.16</v>
      </c>
    </row>
    <row r="186" customFormat="false" ht="13.5" hidden="false" customHeight="false" outlineLevel="0" collapsed="false">
      <c r="A186" s="608"/>
      <c r="B186" s="638"/>
      <c r="C186" s="638"/>
      <c r="D186" s="639" t="s">
        <v>22</v>
      </c>
      <c r="E186" s="639"/>
      <c r="F186" s="639"/>
      <c r="G186" s="611"/>
      <c r="H186" s="611"/>
      <c r="I186" s="611"/>
      <c r="J186" s="611"/>
      <c r="K186" s="611"/>
      <c r="L186" s="611"/>
      <c r="M186" s="612" t="n">
        <f aca="false">SUM(M142:M185)</f>
        <v>1328403.47</v>
      </c>
    </row>
    <row r="187" customFormat="false" ht="13.5" hidden="false" customHeight="false" outlineLevel="0" collapsed="false">
      <c r="M187" s="617"/>
    </row>
    <row r="188" customFormat="false" ht="12.75" hidden="false" customHeight="true" outlineLevel="0" collapsed="false">
      <c r="A188" s="599" t="s">
        <v>235</v>
      </c>
      <c r="B188" s="625" t="s">
        <v>236</v>
      </c>
      <c r="C188" s="626"/>
      <c r="D188" s="626"/>
      <c r="E188" s="626"/>
      <c r="F188" s="626"/>
      <c r="G188" s="601"/>
      <c r="H188" s="601"/>
      <c r="I188" s="601"/>
      <c r="J188" s="601"/>
      <c r="K188" s="601"/>
      <c r="L188" s="601"/>
      <c r="M188" s="602"/>
    </row>
    <row r="189" customFormat="false" ht="12.75" hidden="false" customHeight="false" outlineLevel="0" collapsed="false">
      <c r="A189" s="627"/>
      <c r="B189" s="628" t="s">
        <v>424</v>
      </c>
      <c r="C189" s="632"/>
      <c r="D189" s="632"/>
      <c r="E189" s="632"/>
      <c r="F189" s="632"/>
      <c r="G189" s="630"/>
      <c r="H189" s="630"/>
      <c r="I189" s="630"/>
      <c r="J189" s="630"/>
      <c r="K189" s="630"/>
      <c r="L189" s="630"/>
      <c r="M189" s="631"/>
    </row>
    <row r="190" customFormat="false" ht="25.5" hidden="false" customHeight="true" outlineLevel="0" collapsed="false">
      <c r="A190" s="603" t="s">
        <v>460</v>
      </c>
      <c r="B190" s="615" t="s">
        <v>160</v>
      </c>
      <c r="C190" s="615"/>
      <c r="D190" s="615"/>
      <c r="E190" s="615"/>
      <c r="F190" s="615"/>
      <c r="G190" s="605"/>
      <c r="H190" s="605"/>
      <c r="I190" s="605"/>
      <c r="J190" s="582" t="n">
        <f aca="false">M$20</f>
        <v>439083.25</v>
      </c>
      <c r="K190" s="582"/>
      <c r="L190" s="606" t="n">
        <v>0.21</v>
      </c>
      <c r="M190" s="607" t="n">
        <f aca="false">L190*J190</f>
        <v>92207.48</v>
      </c>
    </row>
    <row r="191" customFormat="false" ht="25.5" hidden="false" customHeight="true" outlineLevel="0" collapsed="false">
      <c r="A191" s="603" t="s">
        <v>461</v>
      </c>
      <c r="B191" s="615" t="s">
        <v>169</v>
      </c>
      <c r="C191" s="615"/>
      <c r="D191" s="615"/>
      <c r="E191" s="615"/>
      <c r="F191" s="615"/>
      <c r="G191" s="605"/>
      <c r="H191" s="605"/>
      <c r="I191" s="605"/>
      <c r="J191" s="582" t="n">
        <f aca="false">M$21</f>
        <v>34091.4</v>
      </c>
      <c r="K191" s="582"/>
      <c r="L191" s="606" t="n">
        <v>0.3</v>
      </c>
      <c r="M191" s="607" t="n">
        <f aca="false">J191*L191</f>
        <v>10227.42</v>
      </c>
    </row>
    <row r="192" customFormat="false" ht="25.5" hidden="false" customHeight="true" outlineLevel="0" collapsed="false">
      <c r="A192" s="603" t="s">
        <v>462</v>
      </c>
      <c r="B192" s="615" t="s">
        <v>172</v>
      </c>
      <c r="C192" s="615"/>
      <c r="D192" s="615"/>
      <c r="E192" s="615"/>
      <c r="F192" s="615"/>
      <c r="G192" s="605"/>
      <c r="H192" s="605"/>
      <c r="I192" s="605"/>
      <c r="J192" s="582" t="n">
        <f aca="false">M$22</f>
        <v>187700.14</v>
      </c>
      <c r="K192" s="582"/>
      <c r="L192" s="606" t="n">
        <v>0.3</v>
      </c>
      <c r="M192" s="607" t="n">
        <f aca="false">J192*L192</f>
        <v>56310.04</v>
      </c>
    </row>
    <row r="193" customFormat="false" ht="25.5" hidden="false" customHeight="true" outlineLevel="0" collapsed="false">
      <c r="A193" s="603" t="s">
        <v>463</v>
      </c>
      <c r="B193" s="615" t="s">
        <v>175</v>
      </c>
      <c r="C193" s="615"/>
      <c r="D193" s="615"/>
      <c r="E193" s="615"/>
      <c r="F193" s="615"/>
      <c r="G193" s="605"/>
      <c r="H193" s="605"/>
      <c r="I193" s="605"/>
      <c r="J193" s="582" t="n">
        <f aca="false">M$23</f>
        <v>79045.12</v>
      </c>
      <c r="K193" s="582"/>
      <c r="L193" s="606" t="n">
        <v>0.3</v>
      </c>
      <c r="M193" s="607" t="n">
        <f aca="false">J193*L193</f>
        <v>23713.54</v>
      </c>
    </row>
    <row r="194" customFormat="false" ht="25.5" hidden="false" customHeight="true" outlineLevel="0" collapsed="false">
      <c r="A194" s="603" t="s">
        <v>464</v>
      </c>
      <c r="B194" s="604" t="s">
        <v>430</v>
      </c>
      <c r="C194" s="604"/>
      <c r="D194" s="604"/>
      <c r="E194" s="604"/>
      <c r="F194" s="604"/>
      <c r="G194" s="605"/>
      <c r="H194" s="605"/>
      <c r="I194" s="605"/>
      <c r="J194" s="582" t="n">
        <f aca="false">M$24</f>
        <v>39567.69</v>
      </c>
      <c r="K194" s="582"/>
      <c r="L194" s="606" t="n">
        <v>0.3</v>
      </c>
      <c r="M194" s="607" t="n">
        <f aca="false">J194*L194</f>
        <v>11870.31</v>
      </c>
    </row>
    <row r="195" customFormat="false" ht="25.5" hidden="false" customHeight="true" outlineLevel="0" collapsed="false">
      <c r="A195" s="603" t="s">
        <v>465</v>
      </c>
      <c r="B195" s="604" t="s">
        <v>432</v>
      </c>
      <c r="C195" s="604"/>
      <c r="D195" s="604"/>
      <c r="E195" s="604"/>
      <c r="F195" s="604"/>
      <c r="G195" s="605"/>
      <c r="H195" s="605"/>
      <c r="I195" s="605"/>
      <c r="J195" s="582" t="n">
        <f aca="false">M$25</f>
        <v>39567.69</v>
      </c>
      <c r="K195" s="582"/>
      <c r="L195" s="606" t="n">
        <v>0.3</v>
      </c>
      <c r="M195" s="607" t="n">
        <f aca="false">J195*L195</f>
        <v>11870.31</v>
      </c>
    </row>
    <row r="196" customFormat="false" ht="25.5" hidden="false" customHeight="true" outlineLevel="0" collapsed="false">
      <c r="A196" s="603" t="s">
        <v>466</v>
      </c>
      <c r="B196" s="615" t="s">
        <v>184</v>
      </c>
      <c r="C196" s="615"/>
      <c r="D196" s="615"/>
      <c r="E196" s="615"/>
      <c r="F196" s="615"/>
      <c r="G196" s="605"/>
      <c r="H196" s="605"/>
      <c r="I196" s="605"/>
      <c r="J196" s="582" t="n">
        <f aca="false">M$26</f>
        <v>39537.6</v>
      </c>
      <c r="K196" s="582"/>
      <c r="L196" s="606" t="n">
        <v>0.3</v>
      </c>
      <c r="M196" s="607" t="n">
        <f aca="false">J196*L196</f>
        <v>11861.28</v>
      </c>
    </row>
    <row r="197" customFormat="false" ht="25.5" hidden="false" customHeight="true" outlineLevel="0" collapsed="false">
      <c r="A197" s="603" t="s">
        <v>467</v>
      </c>
      <c r="B197" s="615" t="s">
        <v>187</v>
      </c>
      <c r="C197" s="615"/>
      <c r="D197" s="615"/>
      <c r="E197" s="615"/>
      <c r="F197" s="615"/>
      <c r="G197" s="605"/>
      <c r="H197" s="605"/>
      <c r="I197" s="605"/>
      <c r="J197" s="582" t="n">
        <f aca="false">M$27</f>
        <v>33068.36</v>
      </c>
      <c r="K197" s="582"/>
      <c r="L197" s="606" t="n">
        <v>0.3</v>
      </c>
      <c r="M197" s="607" t="n">
        <f aca="false">J197*L197</f>
        <v>9920.51</v>
      </c>
    </row>
    <row r="198" customFormat="false" ht="25.5" hidden="false" customHeight="true" outlineLevel="0" collapsed="false">
      <c r="A198" s="603" t="s">
        <v>468</v>
      </c>
      <c r="B198" s="615" t="s">
        <v>436</v>
      </c>
      <c r="C198" s="615"/>
      <c r="D198" s="615"/>
      <c r="E198" s="615"/>
      <c r="F198" s="615"/>
      <c r="G198" s="605"/>
      <c r="H198" s="605"/>
      <c r="I198" s="605"/>
      <c r="J198" s="582" t="n">
        <f aca="false">M$28</f>
        <v>59125.87</v>
      </c>
      <c r="K198" s="582"/>
      <c r="L198" s="606" t="n">
        <v>0.3</v>
      </c>
      <c r="M198" s="607" t="n">
        <f aca="false">J198*L198</f>
        <v>17737.76</v>
      </c>
    </row>
    <row r="199" customFormat="false" ht="25.5" hidden="false" customHeight="true" outlineLevel="0" collapsed="false">
      <c r="A199" s="603" t="s">
        <v>469</v>
      </c>
      <c r="B199" s="615" t="s">
        <v>193</v>
      </c>
      <c r="C199" s="615"/>
      <c r="D199" s="615"/>
      <c r="E199" s="615"/>
      <c r="F199" s="615"/>
      <c r="G199" s="605"/>
      <c r="H199" s="605"/>
      <c r="I199" s="605"/>
      <c r="J199" s="582" t="n">
        <f aca="false">M$29</f>
        <v>59125.87</v>
      </c>
      <c r="K199" s="582"/>
      <c r="L199" s="606" t="n">
        <v>0.3</v>
      </c>
      <c r="M199" s="607" t="n">
        <f aca="false">J199*L199</f>
        <v>17737.76</v>
      </c>
    </row>
    <row r="200" customFormat="false" ht="25.5" hidden="false" customHeight="true" outlineLevel="0" collapsed="false">
      <c r="A200" s="603" t="s">
        <v>470</v>
      </c>
      <c r="B200" s="615" t="s">
        <v>196</v>
      </c>
      <c r="C200" s="615"/>
      <c r="D200" s="615"/>
      <c r="E200" s="615"/>
      <c r="F200" s="615"/>
      <c r="G200" s="605"/>
      <c r="H200" s="605"/>
      <c r="I200" s="605"/>
      <c r="J200" s="582" t="n">
        <f aca="false">M$30</f>
        <v>59125.87</v>
      </c>
      <c r="K200" s="582"/>
      <c r="L200" s="606" t="n">
        <v>0.3</v>
      </c>
      <c r="M200" s="607" t="n">
        <f aca="false">J200*L200</f>
        <v>17737.76</v>
      </c>
    </row>
    <row r="201" customFormat="false" ht="25.5" hidden="false" customHeight="true" outlineLevel="0" collapsed="false">
      <c r="A201" s="603" t="s">
        <v>471</v>
      </c>
      <c r="B201" s="615" t="s">
        <v>199</v>
      </c>
      <c r="C201" s="615"/>
      <c r="D201" s="615"/>
      <c r="E201" s="615"/>
      <c r="F201" s="615"/>
      <c r="G201" s="605"/>
      <c r="H201" s="605"/>
      <c r="I201" s="605"/>
      <c r="J201" s="582" t="n">
        <f aca="false">M$31</f>
        <v>39567.69</v>
      </c>
      <c r="K201" s="582"/>
      <c r="L201" s="606" t="n">
        <v>0.3</v>
      </c>
      <c r="M201" s="607" t="n">
        <f aca="false">J201*L201</f>
        <v>11870.31</v>
      </c>
    </row>
    <row r="202" customFormat="false" ht="25.5" hidden="false" customHeight="true" outlineLevel="0" collapsed="false">
      <c r="A202" s="603" t="s">
        <v>472</v>
      </c>
      <c r="B202" s="615" t="s">
        <v>202</v>
      </c>
      <c r="C202" s="615"/>
      <c r="D202" s="615"/>
      <c r="E202" s="615"/>
      <c r="F202" s="615"/>
      <c r="G202" s="605"/>
      <c r="H202" s="605"/>
      <c r="I202" s="605"/>
      <c r="J202" s="582" t="n">
        <f aca="false">M$32</f>
        <v>79075.21</v>
      </c>
      <c r="K202" s="582"/>
      <c r="L202" s="606" t="n">
        <v>0.3</v>
      </c>
      <c r="M202" s="607" t="n">
        <f aca="false">J202*L202</f>
        <v>23722.56</v>
      </c>
    </row>
    <row r="203" customFormat="false" ht="12.75" hidden="false" customHeight="false" outlineLevel="0" collapsed="false">
      <c r="A203" s="627"/>
      <c r="B203" s="628" t="s">
        <v>441</v>
      </c>
      <c r="C203" s="635"/>
      <c r="D203" s="635"/>
      <c r="E203" s="635"/>
      <c r="F203" s="635"/>
      <c r="G203" s="636"/>
      <c r="H203" s="636"/>
      <c r="I203" s="636"/>
      <c r="J203" s="636"/>
      <c r="K203" s="636"/>
      <c r="L203" s="636"/>
      <c r="M203" s="637"/>
    </row>
    <row r="204" customFormat="false" ht="25.5" hidden="false" customHeight="true" outlineLevel="0" collapsed="false">
      <c r="A204" s="603" t="s">
        <v>460</v>
      </c>
      <c r="B204" s="615" t="s">
        <v>160</v>
      </c>
      <c r="C204" s="615"/>
      <c r="D204" s="615"/>
      <c r="E204" s="615"/>
      <c r="F204" s="615"/>
      <c r="G204" s="605"/>
      <c r="H204" s="605"/>
      <c r="I204" s="605"/>
      <c r="J204" s="582" t="n">
        <f aca="false">M$35</f>
        <v>193065.84</v>
      </c>
      <c r="K204" s="582"/>
      <c r="L204" s="606" t="n">
        <v>0.21</v>
      </c>
      <c r="M204" s="607" t="n">
        <f aca="false">J204*L204</f>
        <v>40543.83</v>
      </c>
    </row>
    <row r="205" customFormat="false" ht="25.5" hidden="false" customHeight="true" outlineLevel="0" collapsed="false">
      <c r="A205" s="603" t="s">
        <v>461</v>
      </c>
      <c r="B205" s="615" t="s">
        <v>169</v>
      </c>
      <c r="C205" s="615"/>
      <c r="D205" s="615"/>
      <c r="E205" s="615"/>
      <c r="F205" s="615"/>
      <c r="G205" s="605"/>
      <c r="H205" s="605"/>
      <c r="I205" s="605"/>
      <c r="J205" s="582" t="n">
        <f aca="false">M$36</f>
        <v>31578.52</v>
      </c>
      <c r="K205" s="582"/>
      <c r="L205" s="606" t="n">
        <v>0.3</v>
      </c>
      <c r="M205" s="607" t="n">
        <f aca="false">J205*L205</f>
        <v>9473.56</v>
      </c>
    </row>
    <row r="206" customFormat="false" ht="25.5" hidden="false" customHeight="true" outlineLevel="0" collapsed="false">
      <c r="A206" s="603" t="s">
        <v>462</v>
      </c>
      <c r="B206" s="615" t="s">
        <v>172</v>
      </c>
      <c r="C206" s="615"/>
      <c r="D206" s="615"/>
      <c r="E206" s="615"/>
      <c r="F206" s="615"/>
      <c r="G206" s="605"/>
      <c r="H206" s="605"/>
      <c r="I206" s="605"/>
      <c r="J206" s="582" t="n">
        <f aca="false">M$37</f>
        <v>152747.52</v>
      </c>
      <c r="K206" s="582"/>
      <c r="L206" s="606" t="n">
        <v>0.3</v>
      </c>
      <c r="M206" s="607" t="n">
        <f aca="false">J206*L206</f>
        <v>45824.26</v>
      </c>
    </row>
    <row r="207" customFormat="false" ht="25.5" hidden="false" customHeight="true" outlineLevel="0" collapsed="false">
      <c r="A207" s="603" t="s">
        <v>463</v>
      </c>
      <c r="B207" s="615" t="s">
        <v>175</v>
      </c>
      <c r="C207" s="615"/>
      <c r="D207" s="615"/>
      <c r="E207" s="615"/>
      <c r="F207" s="615"/>
      <c r="G207" s="605"/>
      <c r="H207" s="605"/>
      <c r="I207" s="605"/>
      <c r="J207" s="582" t="n">
        <f aca="false">M$38</f>
        <v>31730.89</v>
      </c>
      <c r="K207" s="582"/>
      <c r="L207" s="606" t="n">
        <v>0.3</v>
      </c>
      <c r="M207" s="607" t="n">
        <f aca="false">J207*L207</f>
        <v>9519.27</v>
      </c>
    </row>
    <row r="208" customFormat="false" ht="25.5" hidden="false" customHeight="true" outlineLevel="0" collapsed="false">
      <c r="A208" s="603" t="s">
        <v>465</v>
      </c>
      <c r="B208" s="604" t="s">
        <v>432</v>
      </c>
      <c r="C208" s="604"/>
      <c r="D208" s="604"/>
      <c r="E208" s="604"/>
      <c r="F208" s="604"/>
      <c r="G208" s="605"/>
      <c r="H208" s="605"/>
      <c r="I208" s="605"/>
      <c r="J208" s="582" t="n">
        <f aca="false">M$39</f>
        <v>5990.5</v>
      </c>
      <c r="K208" s="582"/>
      <c r="L208" s="606" t="n">
        <v>0.3</v>
      </c>
      <c r="M208" s="607" t="n">
        <f aca="false">J208*L208</f>
        <v>1797.15</v>
      </c>
    </row>
    <row r="209" customFormat="false" ht="25.5" hidden="false" customHeight="true" outlineLevel="0" collapsed="false">
      <c r="A209" s="603" t="s">
        <v>466</v>
      </c>
      <c r="B209" s="615" t="s">
        <v>184</v>
      </c>
      <c r="C209" s="615"/>
      <c r="D209" s="615"/>
      <c r="E209" s="615"/>
      <c r="F209" s="615"/>
      <c r="G209" s="605"/>
      <c r="H209" s="605"/>
      <c r="I209" s="605"/>
      <c r="J209" s="582" t="n">
        <f aca="false">M$40</f>
        <v>5990.5</v>
      </c>
      <c r="K209" s="582"/>
      <c r="L209" s="606" t="n">
        <v>0.3</v>
      </c>
      <c r="M209" s="607" t="n">
        <f aca="false">J209*L209</f>
        <v>1797.15</v>
      </c>
    </row>
    <row r="210" customFormat="false" ht="25.5" hidden="false" customHeight="true" outlineLevel="0" collapsed="false">
      <c r="A210" s="603" t="s">
        <v>467</v>
      </c>
      <c r="B210" s="615" t="s">
        <v>187</v>
      </c>
      <c r="C210" s="615"/>
      <c r="D210" s="615"/>
      <c r="E210" s="615"/>
      <c r="F210" s="615"/>
      <c r="G210" s="605"/>
      <c r="H210" s="605"/>
      <c r="I210" s="605"/>
      <c r="J210" s="582" t="n">
        <f aca="false">M$41</f>
        <v>30630.89</v>
      </c>
      <c r="K210" s="582"/>
      <c r="L210" s="606" t="n">
        <v>0.3</v>
      </c>
      <c r="M210" s="607" t="n">
        <f aca="false">J210*L210</f>
        <v>9189.27</v>
      </c>
    </row>
    <row r="211" customFormat="false" ht="25.5" hidden="false" customHeight="true" outlineLevel="0" collapsed="false">
      <c r="A211" s="603" t="s">
        <v>468</v>
      </c>
      <c r="B211" s="615" t="s">
        <v>436</v>
      </c>
      <c r="C211" s="615"/>
      <c r="D211" s="615"/>
      <c r="E211" s="615"/>
      <c r="F211" s="615"/>
      <c r="G211" s="605"/>
      <c r="H211" s="605"/>
      <c r="I211" s="605"/>
      <c r="J211" s="582" t="n">
        <f aca="false">M$42</f>
        <v>16893.6</v>
      </c>
      <c r="K211" s="582"/>
      <c r="L211" s="606" t="n">
        <v>0.3</v>
      </c>
      <c r="M211" s="607" t="n">
        <f aca="false">J211*L211</f>
        <v>5068.08</v>
      </c>
    </row>
    <row r="212" customFormat="false" ht="25.5" hidden="false" customHeight="true" outlineLevel="0" collapsed="false">
      <c r="A212" s="603" t="s">
        <v>469</v>
      </c>
      <c r="B212" s="615" t="s">
        <v>193</v>
      </c>
      <c r="C212" s="615"/>
      <c r="D212" s="615"/>
      <c r="E212" s="615"/>
      <c r="F212" s="615"/>
      <c r="G212" s="605"/>
      <c r="H212" s="605"/>
      <c r="I212" s="605"/>
      <c r="J212" s="582" t="n">
        <f aca="false">M$43</f>
        <v>16893.6</v>
      </c>
      <c r="K212" s="582"/>
      <c r="L212" s="606" t="n">
        <v>0.3</v>
      </c>
      <c r="M212" s="607" t="n">
        <f aca="false">J212*L212</f>
        <v>5068.08</v>
      </c>
    </row>
    <row r="213" customFormat="false" ht="25.5" hidden="false" customHeight="true" outlineLevel="0" collapsed="false">
      <c r="A213" s="603" t="s">
        <v>470</v>
      </c>
      <c r="B213" s="615" t="s">
        <v>196</v>
      </c>
      <c r="C213" s="615"/>
      <c r="D213" s="615"/>
      <c r="E213" s="615"/>
      <c r="F213" s="615"/>
      <c r="G213" s="605"/>
      <c r="H213" s="605"/>
      <c r="I213" s="605"/>
      <c r="J213" s="582" t="n">
        <f aca="false">M$44</f>
        <v>20521.64</v>
      </c>
      <c r="K213" s="582"/>
      <c r="L213" s="606" t="n">
        <v>0.3</v>
      </c>
      <c r="M213" s="607" t="n">
        <f aca="false">J213*L213</f>
        <v>6156.49</v>
      </c>
    </row>
    <row r="214" customFormat="false" ht="25.5" hidden="false" customHeight="true" outlineLevel="0" collapsed="false">
      <c r="A214" s="603" t="s">
        <v>471</v>
      </c>
      <c r="B214" s="615" t="s">
        <v>199</v>
      </c>
      <c r="C214" s="615"/>
      <c r="D214" s="615"/>
      <c r="E214" s="615"/>
      <c r="F214" s="615"/>
      <c r="G214" s="605"/>
      <c r="H214" s="605"/>
      <c r="I214" s="605"/>
      <c r="J214" s="582" t="n">
        <f aca="false">M$45</f>
        <v>11541.65</v>
      </c>
      <c r="K214" s="582"/>
      <c r="L214" s="606" t="n">
        <v>0.3</v>
      </c>
      <c r="M214" s="607" t="n">
        <f aca="false">J214*L214</f>
        <v>3462.5</v>
      </c>
    </row>
    <row r="215" customFormat="false" ht="25.5" hidden="false" customHeight="true" outlineLevel="0" collapsed="false">
      <c r="A215" s="603" t="s">
        <v>472</v>
      </c>
      <c r="B215" s="615" t="s">
        <v>202</v>
      </c>
      <c r="C215" s="615"/>
      <c r="D215" s="615"/>
      <c r="E215" s="615"/>
      <c r="F215" s="615"/>
      <c r="G215" s="605"/>
      <c r="H215" s="605"/>
      <c r="I215" s="605"/>
      <c r="J215" s="582" t="n">
        <f aca="false">M$46</f>
        <v>24677.35</v>
      </c>
      <c r="K215" s="582"/>
      <c r="L215" s="606" t="n">
        <v>0.3</v>
      </c>
      <c r="M215" s="607" t="n">
        <f aca="false">J215*L215</f>
        <v>7403.21</v>
      </c>
    </row>
    <row r="216" customFormat="false" ht="12.75" hidden="false" customHeight="false" outlineLevel="0" collapsed="false">
      <c r="A216" s="633"/>
      <c r="B216" s="628" t="s">
        <v>406</v>
      </c>
      <c r="C216" s="632"/>
      <c r="D216" s="632"/>
      <c r="E216" s="632"/>
      <c r="F216" s="632"/>
      <c r="G216" s="630"/>
      <c r="H216" s="630"/>
      <c r="I216" s="630"/>
      <c r="J216" s="630"/>
      <c r="K216" s="630"/>
      <c r="L216" s="630"/>
      <c r="M216" s="631"/>
    </row>
    <row r="217" customFormat="false" ht="25.5" hidden="false" customHeight="true" outlineLevel="0" collapsed="false">
      <c r="A217" s="603" t="s">
        <v>460</v>
      </c>
      <c r="B217" s="615" t="s">
        <v>160</v>
      </c>
      <c r="C217" s="615"/>
      <c r="D217" s="615"/>
      <c r="E217" s="615"/>
      <c r="F217" s="615"/>
      <c r="G217" s="605"/>
      <c r="H217" s="605"/>
      <c r="I217" s="605"/>
      <c r="J217" s="582" t="n">
        <f aca="false">M$49</f>
        <v>244909.14</v>
      </c>
      <c r="K217" s="582"/>
      <c r="L217" s="606" t="n">
        <v>0.21</v>
      </c>
      <c r="M217" s="607" t="n">
        <f aca="false">J217*L217</f>
        <v>51430.92</v>
      </c>
    </row>
    <row r="218" customFormat="false" ht="25.5" hidden="false" customHeight="true" outlineLevel="0" collapsed="false">
      <c r="A218" s="603" t="s">
        <v>462</v>
      </c>
      <c r="B218" s="615" t="s">
        <v>442</v>
      </c>
      <c r="C218" s="615"/>
      <c r="D218" s="615"/>
      <c r="E218" s="615"/>
      <c r="F218" s="615"/>
      <c r="G218" s="605"/>
      <c r="H218" s="605"/>
      <c r="I218" s="605"/>
      <c r="J218" s="582" t="n">
        <f aca="false">M$50</f>
        <v>287413.11</v>
      </c>
      <c r="K218" s="582"/>
      <c r="L218" s="606" t="n">
        <v>0.3</v>
      </c>
      <c r="M218" s="607" t="n">
        <f aca="false">J218*L218</f>
        <v>86223.93</v>
      </c>
    </row>
    <row r="219" customFormat="false" ht="25.5" hidden="false" customHeight="true" outlineLevel="0" collapsed="false">
      <c r="A219" s="603" t="s">
        <v>463</v>
      </c>
      <c r="B219" s="615" t="s">
        <v>175</v>
      </c>
      <c r="C219" s="615"/>
      <c r="D219" s="615"/>
      <c r="E219" s="615"/>
      <c r="F219" s="615"/>
      <c r="G219" s="605"/>
      <c r="H219" s="605"/>
      <c r="I219" s="605"/>
      <c r="J219" s="582" t="n">
        <f aca="false">M$51</f>
        <v>37262.59</v>
      </c>
      <c r="K219" s="582"/>
      <c r="L219" s="606" t="n">
        <v>0.3</v>
      </c>
      <c r="M219" s="607" t="n">
        <f aca="false">J219*L219</f>
        <v>11178.78</v>
      </c>
    </row>
    <row r="220" customFormat="false" ht="25.5" hidden="false" customHeight="true" outlineLevel="0" collapsed="false">
      <c r="A220" s="603" t="s">
        <v>466</v>
      </c>
      <c r="B220" s="615" t="s">
        <v>184</v>
      </c>
      <c r="C220" s="615"/>
      <c r="D220" s="615"/>
      <c r="E220" s="615"/>
      <c r="F220" s="615"/>
      <c r="G220" s="605"/>
      <c r="H220" s="605"/>
      <c r="I220" s="605"/>
      <c r="J220" s="582" t="n">
        <f aca="false">M$52</f>
        <v>7879.45</v>
      </c>
      <c r="K220" s="582"/>
      <c r="L220" s="606" t="n">
        <v>0.3</v>
      </c>
      <c r="M220" s="607" t="n">
        <f aca="false">J220*L220</f>
        <v>2363.84</v>
      </c>
    </row>
    <row r="221" customFormat="false" ht="25.5" hidden="false" customHeight="true" outlineLevel="0" collapsed="false">
      <c r="A221" s="603" t="s">
        <v>467</v>
      </c>
      <c r="B221" s="615" t="s">
        <v>187</v>
      </c>
      <c r="C221" s="615"/>
      <c r="D221" s="615"/>
      <c r="E221" s="615"/>
      <c r="F221" s="615"/>
      <c r="G221" s="605"/>
      <c r="H221" s="605"/>
      <c r="I221" s="605"/>
      <c r="J221" s="582" t="n">
        <f aca="false">M$53</f>
        <v>53929.69</v>
      </c>
      <c r="K221" s="582"/>
      <c r="L221" s="606" t="n">
        <v>0.3</v>
      </c>
      <c r="M221" s="607" t="n">
        <f aca="false">J221*L221</f>
        <v>16178.91</v>
      </c>
    </row>
    <row r="222" customFormat="false" ht="25.5" hidden="false" customHeight="true" outlineLevel="0" collapsed="false">
      <c r="A222" s="603" t="s">
        <v>468</v>
      </c>
      <c r="B222" s="615" t="s">
        <v>436</v>
      </c>
      <c r="C222" s="615"/>
      <c r="D222" s="615"/>
      <c r="E222" s="615"/>
      <c r="F222" s="615"/>
      <c r="G222" s="605"/>
      <c r="H222" s="605"/>
      <c r="I222" s="605"/>
      <c r="J222" s="582" t="n">
        <f aca="false">M$54</f>
        <v>20041.69</v>
      </c>
      <c r="K222" s="582"/>
      <c r="L222" s="606" t="n">
        <v>0.3</v>
      </c>
      <c r="M222" s="607" t="n">
        <f aca="false">J222*L222</f>
        <v>6012.51</v>
      </c>
    </row>
    <row r="223" customFormat="false" ht="25.5" hidden="false" customHeight="true" outlineLevel="0" collapsed="false">
      <c r="A223" s="603" t="s">
        <v>469</v>
      </c>
      <c r="B223" s="615" t="s">
        <v>193</v>
      </c>
      <c r="C223" s="615"/>
      <c r="D223" s="615"/>
      <c r="E223" s="615"/>
      <c r="F223" s="615"/>
      <c r="G223" s="605"/>
      <c r="H223" s="605"/>
      <c r="I223" s="605"/>
      <c r="J223" s="582" t="n">
        <f aca="false">M$55</f>
        <v>20041.69</v>
      </c>
      <c r="K223" s="582"/>
      <c r="L223" s="606" t="n">
        <v>0.3</v>
      </c>
      <c r="M223" s="607" t="n">
        <f aca="false">J223*L223</f>
        <v>6012.51</v>
      </c>
    </row>
    <row r="224" customFormat="false" ht="25.5" hidden="false" customHeight="true" outlineLevel="0" collapsed="false">
      <c r="A224" s="603" t="s">
        <v>470</v>
      </c>
      <c r="B224" s="615" t="s">
        <v>196</v>
      </c>
      <c r="C224" s="615"/>
      <c r="D224" s="615"/>
      <c r="E224" s="615"/>
      <c r="F224" s="615"/>
      <c r="G224" s="605"/>
      <c r="H224" s="605"/>
      <c r="I224" s="605"/>
      <c r="J224" s="582" t="n">
        <f aca="false">M$56</f>
        <v>26623.08</v>
      </c>
      <c r="K224" s="582"/>
      <c r="L224" s="606" t="n">
        <v>0.3</v>
      </c>
      <c r="M224" s="607" t="n">
        <f aca="false">J224*L224</f>
        <v>7986.92</v>
      </c>
    </row>
    <row r="225" customFormat="false" ht="25.5" hidden="false" customHeight="true" outlineLevel="0" collapsed="false">
      <c r="A225" s="603" t="s">
        <v>471</v>
      </c>
      <c r="B225" s="615" t="s">
        <v>199</v>
      </c>
      <c r="C225" s="615"/>
      <c r="D225" s="615"/>
      <c r="E225" s="615"/>
      <c r="F225" s="615"/>
      <c r="G225" s="605"/>
      <c r="H225" s="605"/>
      <c r="I225" s="605"/>
      <c r="J225" s="582" t="n">
        <f aca="false">M$57</f>
        <v>12639.45</v>
      </c>
      <c r="K225" s="582"/>
      <c r="L225" s="606" t="n">
        <v>0.3</v>
      </c>
      <c r="M225" s="607" t="n">
        <f aca="false">J225*L225</f>
        <v>3791.84</v>
      </c>
    </row>
    <row r="226" customFormat="false" ht="25.5" hidden="false" customHeight="true" outlineLevel="0" collapsed="false">
      <c r="A226" s="603" t="s">
        <v>472</v>
      </c>
      <c r="B226" s="615" t="s">
        <v>202</v>
      </c>
      <c r="C226" s="615"/>
      <c r="D226" s="615"/>
      <c r="E226" s="615"/>
      <c r="F226" s="615"/>
      <c r="G226" s="605"/>
      <c r="H226" s="605"/>
      <c r="I226" s="605"/>
      <c r="J226" s="582" t="n">
        <f aca="false">M$58</f>
        <v>128960.16</v>
      </c>
      <c r="K226" s="582"/>
      <c r="L226" s="606" t="n">
        <v>0.3</v>
      </c>
      <c r="M226" s="607" t="n">
        <f aca="false">J226*L226</f>
        <v>38688.05</v>
      </c>
    </row>
    <row r="227" customFormat="false" ht="12.75" hidden="false" customHeight="false" outlineLevel="0" collapsed="false">
      <c r="A227" s="627"/>
      <c r="B227" s="628" t="s">
        <v>409</v>
      </c>
      <c r="C227" s="632"/>
      <c r="D227" s="632"/>
      <c r="E227" s="632"/>
      <c r="F227" s="632"/>
      <c r="G227" s="630"/>
      <c r="H227" s="630"/>
      <c r="I227" s="630"/>
      <c r="J227" s="630"/>
      <c r="K227" s="630"/>
      <c r="L227" s="630"/>
      <c r="M227" s="631"/>
    </row>
    <row r="228" customFormat="false" ht="25.5" hidden="false" customHeight="true" outlineLevel="0" collapsed="false">
      <c r="A228" s="603" t="s">
        <v>473</v>
      </c>
      <c r="B228" s="615" t="s">
        <v>163</v>
      </c>
      <c r="C228" s="615"/>
      <c r="D228" s="615"/>
      <c r="E228" s="615"/>
      <c r="F228" s="615"/>
      <c r="G228" s="605"/>
      <c r="H228" s="605"/>
      <c r="I228" s="605"/>
      <c r="J228" s="582" t="n">
        <f aca="false">M$61</f>
        <v>5785.83</v>
      </c>
      <c r="K228" s="582"/>
      <c r="L228" s="606" t="n">
        <v>0.3</v>
      </c>
      <c r="M228" s="607" t="n">
        <f aca="false">J228*L228</f>
        <v>1735.75</v>
      </c>
    </row>
    <row r="229" customFormat="false" ht="25.5" hidden="false" customHeight="true" outlineLevel="0" collapsed="false">
      <c r="A229" s="603" t="s">
        <v>474</v>
      </c>
      <c r="B229" s="615" t="s">
        <v>166</v>
      </c>
      <c r="C229" s="615"/>
      <c r="D229" s="615"/>
      <c r="E229" s="615"/>
      <c r="F229" s="615"/>
      <c r="G229" s="605"/>
      <c r="H229" s="605"/>
      <c r="I229" s="605"/>
      <c r="J229" s="582" t="n">
        <f aca="false">M$62</f>
        <v>25393.37</v>
      </c>
      <c r="K229" s="582"/>
      <c r="L229" s="606" t="n">
        <v>0.3</v>
      </c>
      <c r="M229" s="607" t="n">
        <f aca="false">J229*L229</f>
        <v>7618.01</v>
      </c>
    </row>
    <row r="230" customFormat="false" ht="25.5" hidden="false" customHeight="true" outlineLevel="0" collapsed="false">
      <c r="A230" s="603" t="s">
        <v>463</v>
      </c>
      <c r="B230" s="615" t="s">
        <v>175</v>
      </c>
      <c r="C230" s="615"/>
      <c r="D230" s="615"/>
      <c r="E230" s="615"/>
      <c r="F230" s="615"/>
      <c r="G230" s="605"/>
      <c r="H230" s="605"/>
      <c r="I230" s="605"/>
      <c r="J230" s="582" t="n">
        <f aca="false">M$63</f>
        <v>19716.09</v>
      </c>
      <c r="K230" s="582"/>
      <c r="L230" s="606" t="n">
        <v>0.3</v>
      </c>
      <c r="M230" s="607" t="n">
        <f aca="false">J230*L230</f>
        <v>5914.83</v>
      </c>
    </row>
    <row r="231" customFormat="false" ht="25.5" hidden="false" customHeight="true" outlineLevel="0" collapsed="false">
      <c r="A231" s="603" t="s">
        <v>468</v>
      </c>
      <c r="B231" s="615" t="s">
        <v>436</v>
      </c>
      <c r="C231" s="615"/>
      <c r="D231" s="615"/>
      <c r="E231" s="615"/>
      <c r="F231" s="615"/>
      <c r="G231" s="605"/>
      <c r="H231" s="605"/>
      <c r="I231" s="605"/>
      <c r="J231" s="582" t="n">
        <f aca="false">M$64</f>
        <v>10450.2</v>
      </c>
      <c r="K231" s="582"/>
      <c r="L231" s="606" t="n">
        <v>0.3</v>
      </c>
      <c r="M231" s="607" t="n">
        <f aca="false">J231*L231</f>
        <v>3135.06</v>
      </c>
    </row>
    <row r="232" customFormat="false" ht="25.5" hidden="false" customHeight="true" outlineLevel="0" collapsed="false">
      <c r="A232" s="603" t="s">
        <v>469</v>
      </c>
      <c r="B232" s="615" t="s">
        <v>193</v>
      </c>
      <c r="C232" s="615"/>
      <c r="D232" s="615"/>
      <c r="E232" s="615"/>
      <c r="F232" s="615"/>
      <c r="G232" s="605"/>
      <c r="H232" s="605"/>
      <c r="I232" s="605"/>
      <c r="J232" s="582" t="n">
        <f aca="false">M$65</f>
        <v>10450.2</v>
      </c>
      <c r="K232" s="582"/>
      <c r="L232" s="606" t="n">
        <v>0.3</v>
      </c>
      <c r="M232" s="607" t="n">
        <f aca="false">J232*L232</f>
        <v>3135.06</v>
      </c>
    </row>
    <row r="233" customFormat="false" ht="25.5" hidden="false" customHeight="true" outlineLevel="0" collapsed="false">
      <c r="A233" s="603" t="s">
        <v>470</v>
      </c>
      <c r="B233" s="615" t="s">
        <v>196</v>
      </c>
      <c r="C233" s="615"/>
      <c r="D233" s="615"/>
      <c r="E233" s="615"/>
      <c r="F233" s="615"/>
      <c r="G233" s="605"/>
      <c r="H233" s="605"/>
      <c r="I233" s="605"/>
      <c r="J233" s="582" t="n">
        <f aca="false">M$66</f>
        <v>13036.65</v>
      </c>
      <c r="K233" s="582"/>
      <c r="L233" s="606" t="n">
        <v>0.3</v>
      </c>
      <c r="M233" s="607" t="n">
        <f aca="false">J233*L233</f>
        <v>3911</v>
      </c>
    </row>
    <row r="234" customFormat="false" ht="13.5" hidden="false" customHeight="false" outlineLevel="0" collapsed="false">
      <c r="A234" s="608"/>
      <c r="B234" s="638"/>
      <c r="C234" s="638"/>
      <c r="D234" s="639" t="s">
        <v>22</v>
      </c>
      <c r="E234" s="639"/>
      <c r="F234" s="639"/>
      <c r="G234" s="611"/>
      <c r="H234" s="611"/>
      <c r="I234" s="611"/>
      <c r="J234" s="611"/>
      <c r="K234" s="611"/>
      <c r="L234" s="611"/>
      <c r="M234" s="612" t="n">
        <f aca="false">SUM(M188:M233)</f>
        <v>717407.81</v>
      </c>
    </row>
    <row r="236" customFormat="false" ht="13.5" hidden="false" customHeight="false" outlineLevel="0" collapsed="false">
      <c r="B236" s="647"/>
      <c r="G236" s="648"/>
      <c r="I236" s="613"/>
      <c r="J236" s="649"/>
      <c r="K236" s="650"/>
    </row>
    <row r="237" customFormat="false" ht="26.25" hidden="false" customHeight="true" outlineLevel="0" collapsed="false">
      <c r="A237" s="651" t="s">
        <v>139</v>
      </c>
      <c r="B237" s="652" t="s">
        <v>141</v>
      </c>
      <c r="C237" s="652"/>
      <c r="D237" s="652"/>
      <c r="E237" s="652"/>
      <c r="F237" s="652"/>
      <c r="G237" s="652"/>
      <c r="H237" s="652"/>
      <c r="I237" s="652"/>
      <c r="J237" s="652"/>
      <c r="K237" s="653" t="s">
        <v>124</v>
      </c>
      <c r="L237" s="654"/>
      <c r="M237" s="654"/>
    </row>
    <row r="238" customFormat="false" ht="12.75" hidden="false" customHeight="false" outlineLevel="0" collapsed="false">
      <c r="A238" s="655" t="s">
        <v>475</v>
      </c>
      <c r="B238" s="656" t="s">
        <v>476</v>
      </c>
      <c r="C238" s="657"/>
      <c r="D238" s="657"/>
      <c r="E238" s="657"/>
      <c r="F238" s="658"/>
      <c r="G238" s="659"/>
      <c r="H238" s="660"/>
      <c r="I238" s="661"/>
      <c r="J238" s="662"/>
      <c r="K238" s="663" t="s">
        <v>417</v>
      </c>
      <c r="L238" s="654"/>
      <c r="M238" s="654"/>
    </row>
    <row r="239" customFormat="false" ht="12.75" hidden="false" customHeight="false" outlineLevel="0" collapsed="false">
      <c r="A239" s="664" t="s">
        <v>74</v>
      </c>
      <c r="B239" s="665" t="s">
        <v>477</v>
      </c>
      <c r="C239" s="666"/>
      <c r="D239" s="666"/>
      <c r="E239" s="666"/>
      <c r="F239" s="666"/>
      <c r="G239" s="665"/>
      <c r="H239" s="666"/>
      <c r="I239" s="667"/>
      <c r="J239" s="667"/>
      <c r="K239" s="668" t="n">
        <v>24800</v>
      </c>
      <c r="L239" s="654"/>
      <c r="M239" s="654"/>
    </row>
    <row r="240" customFormat="false" ht="12.75" hidden="false" customHeight="false" outlineLevel="0" collapsed="false">
      <c r="A240" s="664" t="s">
        <v>76</v>
      </c>
      <c r="B240" s="669" t="s">
        <v>478</v>
      </c>
      <c r="C240" s="666"/>
      <c r="D240" s="666"/>
      <c r="E240" s="666"/>
      <c r="F240" s="666"/>
      <c r="G240" s="669"/>
      <c r="H240" s="666"/>
      <c r="I240" s="670"/>
      <c r="J240" s="667"/>
      <c r="K240" s="668" t="n">
        <v>25200</v>
      </c>
      <c r="L240" s="654"/>
      <c r="M240" s="654"/>
    </row>
    <row r="241" customFormat="false" ht="12.75" hidden="false" customHeight="false" outlineLevel="0" collapsed="false">
      <c r="A241" s="671" t="s">
        <v>479</v>
      </c>
      <c r="B241" s="669"/>
      <c r="C241" s="666"/>
      <c r="D241" s="666"/>
      <c r="E241" s="666"/>
      <c r="F241" s="666"/>
      <c r="G241" s="669"/>
      <c r="H241" s="666"/>
      <c r="I241" s="670"/>
      <c r="J241" s="667"/>
      <c r="K241" s="672"/>
      <c r="L241" s="654"/>
      <c r="M241" s="654"/>
    </row>
    <row r="242" customFormat="false" ht="12.75" hidden="false" customHeight="false" outlineLevel="0" collapsed="false">
      <c r="A242" s="671" t="s">
        <v>480</v>
      </c>
      <c r="B242" s="665"/>
      <c r="C242" s="673" t="n">
        <f aca="false">K239</f>
        <v>24800</v>
      </c>
      <c r="D242" s="674" t="s">
        <v>481</v>
      </c>
      <c r="E242" s="673" t="n">
        <f aca="false">K240</f>
        <v>25200</v>
      </c>
      <c r="F242" s="674" t="s">
        <v>482</v>
      </c>
      <c r="G242" s="675" t="n">
        <f aca="false">(K239+K240)/2</f>
        <v>25000</v>
      </c>
      <c r="H242" s="675"/>
      <c r="I242" s="675"/>
      <c r="J242" s="654"/>
      <c r="K242" s="672"/>
      <c r="L242" s="654"/>
      <c r="M242" s="654"/>
    </row>
    <row r="243" customFormat="false" ht="13.5" hidden="false" customHeight="false" outlineLevel="0" collapsed="false">
      <c r="A243" s="676" t="s">
        <v>483</v>
      </c>
      <c r="B243" s="677"/>
      <c r="C243" s="677"/>
      <c r="D243" s="677"/>
      <c r="E243" s="678" t="n">
        <f aca="false">G242</f>
        <v>25000</v>
      </c>
      <c r="F243" s="677"/>
      <c r="G243" s="677"/>
      <c r="H243" s="677"/>
      <c r="I243" s="677"/>
      <c r="J243" s="677"/>
      <c r="K243" s="679"/>
      <c r="L243" s="654"/>
      <c r="M243" s="654"/>
    </row>
    <row r="244" customFormat="false" ht="13.5" hidden="false" customHeight="false" outlineLevel="0" collapsed="false">
      <c r="A244" s="654"/>
      <c r="B244" s="654"/>
      <c r="C244" s="654"/>
      <c r="D244" s="654"/>
      <c r="E244" s="654"/>
      <c r="F244" s="654"/>
      <c r="G244" s="654"/>
      <c r="H244" s="654"/>
      <c r="I244" s="654"/>
      <c r="J244" s="654"/>
      <c r="K244" s="654"/>
      <c r="L244" s="654"/>
      <c r="M244" s="654"/>
    </row>
    <row r="245" customFormat="false" ht="12.75" hidden="false" customHeight="false" outlineLevel="0" collapsed="false">
      <c r="A245" s="680" t="s">
        <v>269</v>
      </c>
      <c r="B245" s="681" t="s">
        <v>484</v>
      </c>
      <c r="C245" s="682"/>
      <c r="D245" s="683"/>
      <c r="E245" s="684"/>
      <c r="F245" s="684"/>
      <c r="G245" s="684"/>
      <c r="H245" s="685"/>
      <c r="I245" s="685"/>
      <c r="J245" s="685"/>
      <c r="K245" s="686"/>
      <c r="L245" s="654"/>
      <c r="M245" s="654"/>
    </row>
    <row r="246" customFormat="false" ht="13.5" hidden="false" customHeight="false" outlineLevel="0" collapsed="false">
      <c r="A246" s="687"/>
      <c r="B246" s="688"/>
      <c r="C246" s="688"/>
      <c r="D246" s="688"/>
      <c r="E246" s="688"/>
      <c r="F246" s="688"/>
      <c r="G246" s="688"/>
      <c r="H246" s="689"/>
      <c r="I246" s="689"/>
      <c r="J246" s="689"/>
      <c r="K246" s="690"/>
      <c r="L246" s="654"/>
      <c r="M246" s="654"/>
    </row>
    <row r="247" customFormat="false" ht="12.75" hidden="false" customHeight="false" outlineLevel="0" collapsed="false">
      <c r="A247" s="691" t="s">
        <v>475</v>
      </c>
      <c r="B247" s="692" t="s">
        <v>29</v>
      </c>
      <c r="C247" s="693"/>
      <c r="D247" s="693"/>
      <c r="E247" s="693"/>
      <c r="F247" s="694"/>
      <c r="G247" s="695" t="s">
        <v>485</v>
      </c>
      <c r="H247" s="696"/>
      <c r="I247" s="697" t="s">
        <v>486</v>
      </c>
      <c r="J247" s="698" t="s">
        <v>416</v>
      </c>
      <c r="K247" s="699" t="s">
        <v>417</v>
      </c>
      <c r="L247" s="654"/>
      <c r="M247" s="654"/>
    </row>
    <row r="248" customFormat="false" ht="12.75" hidden="false" customHeight="false" outlineLevel="0" collapsed="false">
      <c r="A248" s="700" t="s">
        <v>487</v>
      </c>
      <c r="B248" s="701" t="s">
        <v>488</v>
      </c>
      <c r="C248" s="701"/>
      <c r="D248" s="701"/>
      <c r="E248" s="701"/>
      <c r="F248" s="701"/>
      <c r="G248" s="702" t="s">
        <v>88</v>
      </c>
      <c r="H248" s="703" t="n">
        <v>106.92</v>
      </c>
      <c r="I248" s="703"/>
      <c r="J248" s="704" t="n">
        <v>90</v>
      </c>
      <c r="K248" s="705" t="n">
        <f aca="false">H248*J248</f>
        <v>9622.8</v>
      </c>
      <c r="L248" s="654"/>
      <c r="M248" s="654"/>
    </row>
    <row r="249" customFormat="false" ht="12.75" hidden="false" customHeight="false" outlineLevel="0" collapsed="false">
      <c r="A249" s="700" t="s">
        <v>487</v>
      </c>
      <c r="B249" s="701" t="s">
        <v>489</v>
      </c>
      <c r="C249" s="701"/>
      <c r="D249" s="701"/>
      <c r="E249" s="701"/>
      <c r="F249" s="701"/>
      <c r="G249" s="702" t="s">
        <v>88</v>
      </c>
      <c r="H249" s="703" t="n">
        <v>106.92</v>
      </c>
      <c r="I249" s="703"/>
      <c r="J249" s="704" t="n">
        <v>90</v>
      </c>
      <c r="K249" s="705" t="n">
        <f aca="false">H249*J249</f>
        <v>9622.8</v>
      </c>
      <c r="L249" s="654"/>
      <c r="M249" s="654"/>
    </row>
    <row r="250" customFormat="false" ht="12.75" hidden="false" customHeight="false" outlineLevel="0" collapsed="false">
      <c r="A250" s="700" t="s">
        <v>487</v>
      </c>
      <c r="B250" s="701" t="s">
        <v>490</v>
      </c>
      <c r="C250" s="701"/>
      <c r="D250" s="701"/>
      <c r="E250" s="701"/>
      <c r="F250" s="701"/>
      <c r="G250" s="702" t="s">
        <v>88</v>
      </c>
      <c r="H250" s="703" t="n">
        <v>106.92</v>
      </c>
      <c r="I250" s="703"/>
      <c r="J250" s="704" t="n">
        <v>495</v>
      </c>
      <c r="K250" s="705" t="n">
        <f aca="false">H250*J250</f>
        <v>52925.4</v>
      </c>
      <c r="L250" s="654"/>
      <c r="M250" s="654"/>
    </row>
    <row r="251" customFormat="false" ht="12.75" hidden="false" customHeight="false" outlineLevel="0" collapsed="false">
      <c r="A251" s="700" t="s">
        <v>491</v>
      </c>
      <c r="B251" s="701" t="s">
        <v>492</v>
      </c>
      <c r="C251" s="701"/>
      <c r="D251" s="701"/>
      <c r="E251" s="701"/>
      <c r="F251" s="701"/>
      <c r="G251" s="702" t="s">
        <v>88</v>
      </c>
      <c r="H251" s="704" t="n">
        <v>28.12</v>
      </c>
      <c r="I251" s="704"/>
      <c r="J251" s="704" t="n">
        <v>495</v>
      </c>
      <c r="K251" s="705" t="n">
        <f aca="false">H251*J251</f>
        <v>13919.4</v>
      </c>
      <c r="L251" s="654"/>
      <c r="M251" s="654"/>
    </row>
    <row r="252" customFormat="false" ht="12.75" hidden="false" customHeight="false" outlineLevel="0" collapsed="false">
      <c r="A252" s="700" t="s">
        <v>493</v>
      </c>
      <c r="B252" s="701" t="s">
        <v>494</v>
      </c>
      <c r="C252" s="701"/>
      <c r="D252" s="701"/>
      <c r="E252" s="701"/>
      <c r="F252" s="701"/>
      <c r="G252" s="702" t="s">
        <v>88</v>
      </c>
      <c r="H252" s="704" t="n">
        <v>20.63</v>
      </c>
      <c r="I252" s="704"/>
      <c r="J252" s="704" t="n">
        <v>495</v>
      </c>
      <c r="K252" s="705" t="n">
        <f aca="false">H252*J252</f>
        <v>10211.85</v>
      </c>
      <c r="L252" s="654"/>
      <c r="M252" s="654"/>
    </row>
    <row r="253" customFormat="false" ht="13.5" hidden="false" customHeight="false" outlineLevel="0" collapsed="false">
      <c r="A253" s="706"/>
      <c r="B253" s="707" t="s">
        <v>7</v>
      </c>
      <c r="C253" s="707"/>
      <c r="D253" s="707"/>
      <c r="E253" s="707"/>
      <c r="F253" s="707"/>
      <c r="G253" s="708"/>
      <c r="H253" s="709"/>
      <c r="I253" s="709"/>
      <c r="J253" s="710"/>
      <c r="K253" s="711" t="n">
        <f aca="false">SUM(K248:K252)</f>
        <v>96302.25</v>
      </c>
      <c r="L253" s="654"/>
      <c r="M253" s="654"/>
    </row>
    <row r="254" customFormat="false" ht="13.5" hidden="false" customHeight="false" outlineLevel="0" collapsed="false">
      <c r="A254" s="712"/>
      <c r="B254" s="713"/>
      <c r="C254" s="713"/>
      <c r="D254" s="713"/>
      <c r="E254" s="713"/>
      <c r="F254" s="713"/>
      <c r="G254" s="714"/>
      <c r="H254" s="715"/>
      <c r="I254" s="715"/>
      <c r="J254" s="716"/>
      <c r="K254" s="717"/>
      <c r="L254" s="654"/>
      <c r="M254" s="654"/>
    </row>
    <row r="255" customFormat="false" ht="12.75" hidden="false" customHeight="false" outlineLevel="0" collapsed="false">
      <c r="A255" s="718" t="s">
        <v>274</v>
      </c>
      <c r="B255" s="719" t="s">
        <v>495</v>
      </c>
      <c r="C255" s="720"/>
      <c r="D255" s="721"/>
      <c r="E255" s="722"/>
      <c r="F255" s="722"/>
      <c r="G255" s="722"/>
      <c r="H255" s="723"/>
      <c r="I255" s="723"/>
      <c r="J255" s="724"/>
      <c r="K255" s="725" t="s">
        <v>124</v>
      </c>
      <c r="L255" s="654"/>
      <c r="M255" s="654"/>
      <c r="N255" s="726"/>
      <c r="O255" s="726"/>
      <c r="P255" s="727"/>
      <c r="Q255" s="727"/>
      <c r="R255" s="727"/>
      <c r="S255" s="727"/>
      <c r="T255" s="727"/>
      <c r="U255" s="727"/>
      <c r="V255" s="727"/>
      <c r="W255" s="726"/>
      <c r="X255" s="727"/>
    </row>
    <row r="256" customFormat="false" ht="13.5" hidden="false" customHeight="false" outlineLevel="0" collapsed="false">
      <c r="A256" s="728"/>
      <c r="B256" s="729"/>
      <c r="C256" s="730"/>
      <c r="D256" s="730"/>
      <c r="E256" s="730"/>
      <c r="F256" s="730"/>
      <c r="G256" s="730"/>
      <c r="H256" s="731"/>
      <c r="I256" s="731"/>
      <c r="J256" s="731"/>
      <c r="K256" s="732"/>
      <c r="L256" s="654"/>
      <c r="M256" s="654"/>
      <c r="N256" s="733"/>
      <c r="O256" s="733"/>
      <c r="P256" s="727"/>
      <c r="Q256" s="727"/>
      <c r="R256" s="727"/>
      <c r="S256" s="727"/>
      <c r="T256" s="733"/>
      <c r="U256" s="727"/>
      <c r="V256" s="734"/>
      <c r="W256" s="734"/>
      <c r="X256" s="735"/>
    </row>
    <row r="257" customFormat="false" ht="12.75" hidden="false" customHeight="false" outlineLevel="0" collapsed="false">
      <c r="A257" s="736" t="s">
        <v>475</v>
      </c>
      <c r="B257" s="737" t="s">
        <v>29</v>
      </c>
      <c r="C257" s="738"/>
      <c r="D257" s="738"/>
      <c r="E257" s="738"/>
      <c r="F257" s="739"/>
      <c r="G257" s="740" t="s">
        <v>485</v>
      </c>
      <c r="H257" s="741"/>
      <c r="I257" s="742" t="s">
        <v>486</v>
      </c>
      <c r="J257" s="743" t="s">
        <v>416</v>
      </c>
      <c r="K257" s="744" t="s">
        <v>417</v>
      </c>
      <c r="L257" s="654"/>
      <c r="M257" s="654"/>
      <c r="N257" s="745"/>
      <c r="O257" s="745"/>
      <c r="P257" s="727"/>
      <c r="Q257" s="727"/>
      <c r="R257" s="727"/>
      <c r="S257" s="727"/>
      <c r="T257" s="745"/>
      <c r="U257" s="727"/>
      <c r="V257" s="746"/>
      <c r="W257" s="747"/>
      <c r="X257" s="746"/>
    </row>
    <row r="258" customFormat="false" ht="12.75" hidden="false" customHeight="false" outlineLevel="0" collapsed="false">
      <c r="A258" s="700" t="s">
        <v>487</v>
      </c>
      <c r="B258" s="748" t="s">
        <v>496</v>
      </c>
      <c r="C258" s="748"/>
      <c r="D258" s="748"/>
      <c r="E258" s="748"/>
      <c r="F258" s="748"/>
      <c r="G258" s="749" t="s">
        <v>88</v>
      </c>
      <c r="H258" s="703" t="n">
        <v>106.92</v>
      </c>
      <c r="I258" s="703"/>
      <c r="J258" s="750" t="n">
        <v>20</v>
      </c>
      <c r="K258" s="751" t="n">
        <f aca="false">J258*H258</f>
        <v>2138.4</v>
      </c>
      <c r="L258" s="654"/>
      <c r="M258" s="654"/>
      <c r="N258" s="745"/>
      <c r="O258" s="745"/>
      <c r="P258" s="727"/>
      <c r="Q258" s="727"/>
      <c r="R258" s="727"/>
      <c r="S258" s="727"/>
      <c r="T258" s="745"/>
      <c r="U258" s="727"/>
      <c r="V258" s="746"/>
      <c r="W258" s="747"/>
      <c r="X258" s="746"/>
    </row>
    <row r="259" customFormat="false" ht="12.75" hidden="false" customHeight="false" outlineLevel="0" collapsed="false">
      <c r="A259" s="700" t="s">
        <v>491</v>
      </c>
      <c r="B259" s="701" t="s">
        <v>492</v>
      </c>
      <c r="C259" s="701"/>
      <c r="D259" s="701"/>
      <c r="E259" s="701"/>
      <c r="F259" s="701"/>
      <c r="G259" s="702" t="s">
        <v>88</v>
      </c>
      <c r="H259" s="704" t="n">
        <v>28.12</v>
      </c>
      <c r="I259" s="704"/>
      <c r="J259" s="750" t="n">
        <v>20</v>
      </c>
      <c r="K259" s="751" t="n">
        <f aca="false">J259*H259</f>
        <v>562.4</v>
      </c>
      <c r="L259" s="654"/>
      <c r="M259" s="654"/>
      <c r="N259" s="745"/>
      <c r="O259" s="745"/>
      <c r="P259" s="727"/>
      <c r="Q259" s="727"/>
      <c r="R259" s="727"/>
      <c r="S259" s="727"/>
      <c r="T259" s="745"/>
      <c r="U259" s="727"/>
      <c r="V259" s="746"/>
      <c r="W259" s="747"/>
      <c r="X259" s="746"/>
    </row>
    <row r="260" customFormat="false" ht="12.75" hidden="false" customHeight="false" outlineLevel="0" collapsed="false">
      <c r="A260" s="752" t="n">
        <v>5444</v>
      </c>
      <c r="B260" s="748" t="s">
        <v>497</v>
      </c>
      <c r="C260" s="748"/>
      <c r="D260" s="748"/>
      <c r="E260" s="748"/>
      <c r="F260" s="748"/>
      <c r="G260" s="749" t="s">
        <v>88</v>
      </c>
      <c r="H260" s="703" t="n">
        <v>0.32</v>
      </c>
      <c r="I260" s="703"/>
      <c r="J260" s="750" t="n">
        <v>20</v>
      </c>
      <c r="K260" s="751" t="n">
        <f aca="false">J260*H260</f>
        <v>6.4</v>
      </c>
      <c r="L260" s="654"/>
      <c r="M260" s="654"/>
      <c r="N260" s="745"/>
      <c r="O260" s="745"/>
      <c r="P260" s="727"/>
      <c r="Q260" s="727"/>
      <c r="R260" s="727"/>
      <c r="S260" s="727"/>
      <c r="T260" s="745"/>
      <c r="U260" s="727"/>
      <c r="V260" s="746"/>
      <c r="W260" s="747"/>
      <c r="X260" s="746"/>
    </row>
    <row r="261" customFormat="false" ht="12.75" hidden="false" customHeight="false" outlineLevel="0" collapsed="false">
      <c r="A261" s="752" t="n">
        <v>8824</v>
      </c>
      <c r="B261" s="748" t="s">
        <v>498</v>
      </c>
      <c r="C261" s="748"/>
      <c r="D261" s="748"/>
      <c r="E261" s="748"/>
      <c r="F261" s="748"/>
      <c r="G261" s="749" t="s">
        <v>16</v>
      </c>
      <c r="H261" s="703" t="n">
        <v>13</v>
      </c>
      <c r="I261" s="703"/>
      <c r="J261" s="750" t="n">
        <v>2.5</v>
      </c>
      <c r="K261" s="751" t="n">
        <f aca="false">J261*H261</f>
        <v>32.5</v>
      </c>
      <c r="L261" s="654"/>
      <c r="M261" s="654"/>
      <c r="N261" s="727"/>
      <c r="O261" s="745"/>
      <c r="P261" s="727"/>
      <c r="Q261" s="727"/>
      <c r="R261" s="727"/>
      <c r="S261" s="727"/>
      <c r="T261" s="727"/>
      <c r="U261" s="727"/>
      <c r="V261" s="746"/>
      <c r="W261" s="747"/>
      <c r="X261" s="746"/>
    </row>
    <row r="262" customFormat="false" ht="13.5" hidden="false" customHeight="false" outlineLevel="0" collapsed="false">
      <c r="A262" s="753"/>
      <c r="B262" s="754" t="s">
        <v>7</v>
      </c>
      <c r="C262" s="754"/>
      <c r="D262" s="754"/>
      <c r="E262" s="754"/>
      <c r="F262" s="754"/>
      <c r="G262" s="755"/>
      <c r="H262" s="756"/>
      <c r="I262" s="756"/>
      <c r="J262" s="757"/>
      <c r="K262" s="758" t="n">
        <f aca="false">SUM(K258:K261)</f>
        <v>2739.7</v>
      </c>
      <c r="L262" s="654"/>
      <c r="M262" s="654"/>
      <c r="N262" s="727"/>
      <c r="O262" s="733"/>
      <c r="P262" s="727"/>
      <c r="Q262" s="727"/>
      <c r="R262" s="727"/>
      <c r="S262" s="727"/>
      <c r="T262" s="727"/>
      <c r="U262" s="727"/>
      <c r="V262" s="727"/>
      <c r="W262" s="727"/>
      <c r="X262" s="759"/>
    </row>
    <row r="263" customFormat="false" ht="12.75" hidden="false" customHeight="false" outlineLevel="0" collapsed="false">
      <c r="A263" s="654"/>
      <c r="B263" s="654"/>
      <c r="C263" s="654"/>
      <c r="D263" s="654"/>
      <c r="E263" s="654"/>
      <c r="F263" s="654"/>
      <c r="G263" s="654"/>
      <c r="H263" s="654"/>
      <c r="I263" s="654"/>
      <c r="J263" s="654"/>
      <c r="K263" s="654"/>
      <c r="L263" s="654"/>
      <c r="M263" s="654"/>
    </row>
    <row r="264" customFormat="false" ht="13.5" hidden="false" customHeight="false" outlineLevel="0" collapsed="false">
      <c r="A264" s="654"/>
      <c r="B264" s="654"/>
      <c r="C264" s="654"/>
      <c r="D264" s="654"/>
      <c r="E264" s="654"/>
      <c r="F264" s="654"/>
      <c r="G264" s="654"/>
      <c r="H264" s="654"/>
      <c r="I264" s="654"/>
      <c r="J264" s="654"/>
      <c r="K264" s="654"/>
      <c r="L264" s="654"/>
      <c r="M264" s="654"/>
    </row>
    <row r="265" customFormat="false" ht="12.75" hidden="false" customHeight="false" outlineLevel="0" collapsed="false">
      <c r="A265" s="718" t="s">
        <v>277</v>
      </c>
      <c r="B265" s="719" t="s">
        <v>499</v>
      </c>
      <c r="C265" s="720"/>
      <c r="D265" s="721"/>
      <c r="E265" s="722"/>
      <c r="F265" s="722"/>
      <c r="G265" s="722"/>
      <c r="H265" s="723"/>
      <c r="I265" s="723"/>
      <c r="J265" s="724"/>
      <c r="K265" s="725" t="s">
        <v>124</v>
      </c>
      <c r="L265" s="654"/>
      <c r="M265" s="654"/>
    </row>
    <row r="266" customFormat="false" ht="13.5" hidden="false" customHeight="false" outlineLevel="0" collapsed="false">
      <c r="A266" s="728"/>
      <c r="B266" s="729" t="s">
        <v>500</v>
      </c>
      <c r="C266" s="730"/>
      <c r="D266" s="730"/>
      <c r="E266" s="730"/>
      <c r="F266" s="730"/>
      <c r="G266" s="730"/>
      <c r="H266" s="731"/>
      <c r="I266" s="731"/>
      <c r="J266" s="731"/>
      <c r="K266" s="732"/>
      <c r="L266" s="654"/>
      <c r="M266" s="654"/>
    </row>
    <row r="267" customFormat="false" ht="12.75" hidden="false" customHeight="false" outlineLevel="0" collapsed="false">
      <c r="A267" s="736" t="s">
        <v>475</v>
      </c>
      <c r="B267" s="737" t="s">
        <v>29</v>
      </c>
      <c r="C267" s="738"/>
      <c r="D267" s="738"/>
      <c r="E267" s="738"/>
      <c r="F267" s="739"/>
      <c r="G267" s="740" t="s">
        <v>485</v>
      </c>
      <c r="H267" s="741"/>
      <c r="I267" s="742" t="s">
        <v>486</v>
      </c>
      <c r="J267" s="743" t="s">
        <v>416</v>
      </c>
      <c r="K267" s="744" t="s">
        <v>417</v>
      </c>
      <c r="L267" s="654"/>
      <c r="M267" s="654"/>
    </row>
    <row r="268" customFormat="false" ht="12.75" hidden="false" customHeight="false" outlineLevel="0" collapsed="false">
      <c r="A268" s="700" t="s">
        <v>487</v>
      </c>
      <c r="B268" s="748" t="s">
        <v>496</v>
      </c>
      <c r="C268" s="748"/>
      <c r="D268" s="748"/>
      <c r="E268" s="748"/>
      <c r="F268" s="748"/>
      <c r="G268" s="749" t="s">
        <v>88</v>
      </c>
      <c r="H268" s="703" t="n">
        <v>106.92</v>
      </c>
      <c r="I268" s="703"/>
      <c r="J268" s="760" t="n">
        <f aca="false">40*5</f>
        <v>200</v>
      </c>
      <c r="K268" s="751" t="n">
        <f aca="false">J268*H268</f>
        <v>21384</v>
      </c>
      <c r="L268" s="654"/>
      <c r="M268" s="654"/>
    </row>
    <row r="269" customFormat="false" ht="12.75" hidden="false" customHeight="false" outlineLevel="0" collapsed="false">
      <c r="A269" s="700" t="s">
        <v>491</v>
      </c>
      <c r="B269" s="701" t="s">
        <v>492</v>
      </c>
      <c r="C269" s="701"/>
      <c r="D269" s="701"/>
      <c r="E269" s="701"/>
      <c r="F269" s="701"/>
      <c r="G269" s="702" t="s">
        <v>88</v>
      </c>
      <c r="H269" s="704" t="n">
        <v>28.12</v>
      </c>
      <c r="I269" s="704"/>
      <c r="J269" s="760" t="n">
        <f aca="false">33*5</f>
        <v>165</v>
      </c>
      <c r="K269" s="751" t="n">
        <f aca="false">J269*H269</f>
        <v>4639.8</v>
      </c>
      <c r="L269" s="654"/>
      <c r="M269" s="654"/>
    </row>
    <row r="270" customFormat="false" ht="12.75" hidden="false" customHeight="false" outlineLevel="0" collapsed="false">
      <c r="A270" s="752" t="n">
        <v>5444</v>
      </c>
      <c r="B270" s="748" t="s">
        <v>497</v>
      </c>
      <c r="C270" s="748"/>
      <c r="D270" s="748"/>
      <c r="E270" s="748"/>
      <c r="F270" s="748"/>
      <c r="G270" s="749" t="s">
        <v>88</v>
      </c>
      <c r="H270" s="703" t="n">
        <v>0.32</v>
      </c>
      <c r="I270" s="703"/>
      <c r="J270" s="760" t="n">
        <f aca="false">32.55*5</f>
        <v>162.75</v>
      </c>
      <c r="K270" s="751" t="n">
        <f aca="false">J270*H270</f>
        <v>52.08</v>
      </c>
      <c r="L270" s="654"/>
      <c r="M270" s="654"/>
    </row>
    <row r="271" customFormat="false" ht="12.75" hidden="false" customHeight="false" outlineLevel="0" collapsed="false">
      <c r="A271" s="752" t="n">
        <v>8824</v>
      </c>
      <c r="B271" s="748" t="s">
        <v>498</v>
      </c>
      <c r="C271" s="748"/>
      <c r="D271" s="748"/>
      <c r="E271" s="748"/>
      <c r="F271" s="748"/>
      <c r="G271" s="749" t="s">
        <v>16</v>
      </c>
      <c r="H271" s="703" t="n">
        <v>13</v>
      </c>
      <c r="I271" s="703"/>
      <c r="J271" s="760" t="n">
        <f aca="false">10*5</f>
        <v>50</v>
      </c>
      <c r="K271" s="751" t="n">
        <f aca="false">J271*H271</f>
        <v>650</v>
      </c>
      <c r="L271" s="654"/>
      <c r="M271" s="654"/>
    </row>
    <row r="272" customFormat="false" ht="13.5" hidden="false" customHeight="false" outlineLevel="0" collapsed="false">
      <c r="A272" s="753"/>
      <c r="B272" s="754" t="s">
        <v>7</v>
      </c>
      <c r="C272" s="754"/>
      <c r="D272" s="754"/>
      <c r="E272" s="754"/>
      <c r="F272" s="754"/>
      <c r="G272" s="755"/>
      <c r="H272" s="756"/>
      <c r="I272" s="756"/>
      <c r="J272" s="757"/>
      <c r="K272" s="758" t="n">
        <f aca="false">SUM(K268:K271)</f>
        <v>26725.88</v>
      </c>
      <c r="L272" s="654"/>
      <c r="M272" s="654"/>
    </row>
    <row r="273" customFormat="false" ht="13.5" hidden="false" customHeight="false" outlineLevel="0" collapsed="false">
      <c r="A273" s="654"/>
      <c r="B273" s="654"/>
      <c r="C273" s="654"/>
      <c r="D273" s="654"/>
      <c r="E273" s="654"/>
      <c r="F273" s="654"/>
      <c r="G273" s="654"/>
      <c r="H273" s="654"/>
      <c r="I273" s="654"/>
      <c r="J273" s="654"/>
      <c r="K273" s="654"/>
      <c r="L273" s="654"/>
      <c r="M273" s="654"/>
    </row>
    <row r="274" customFormat="false" ht="12.75" hidden="false" customHeight="false" outlineLevel="0" collapsed="false">
      <c r="A274" s="718" t="s">
        <v>280</v>
      </c>
      <c r="B274" s="719" t="s">
        <v>501</v>
      </c>
      <c r="C274" s="720"/>
      <c r="D274" s="721"/>
      <c r="E274" s="722"/>
      <c r="F274" s="722"/>
      <c r="G274" s="722"/>
      <c r="H274" s="723"/>
      <c r="I274" s="723"/>
      <c r="J274" s="724"/>
      <c r="K274" s="725" t="s">
        <v>124</v>
      </c>
      <c r="L274" s="654"/>
      <c r="M274" s="654"/>
    </row>
    <row r="275" customFormat="false" ht="13.5" hidden="false" customHeight="false" outlineLevel="0" collapsed="false">
      <c r="A275" s="728"/>
      <c r="B275" s="729" t="s">
        <v>502</v>
      </c>
      <c r="C275" s="730"/>
      <c r="D275" s="730"/>
      <c r="E275" s="730"/>
      <c r="F275" s="730"/>
      <c r="G275" s="730"/>
      <c r="H275" s="731"/>
      <c r="I275" s="731"/>
      <c r="J275" s="731"/>
      <c r="K275" s="732"/>
      <c r="L275" s="654"/>
      <c r="M275" s="654"/>
    </row>
    <row r="276" customFormat="false" ht="12.75" hidden="false" customHeight="false" outlineLevel="0" collapsed="false">
      <c r="A276" s="736" t="s">
        <v>475</v>
      </c>
      <c r="B276" s="737" t="s">
        <v>29</v>
      </c>
      <c r="C276" s="738"/>
      <c r="D276" s="738"/>
      <c r="E276" s="738"/>
      <c r="F276" s="739"/>
      <c r="G276" s="740" t="s">
        <v>485</v>
      </c>
      <c r="H276" s="741"/>
      <c r="I276" s="742" t="s">
        <v>486</v>
      </c>
      <c r="J276" s="743" t="s">
        <v>416</v>
      </c>
      <c r="K276" s="744" t="s">
        <v>417</v>
      </c>
      <c r="L276" s="654"/>
      <c r="M276" s="654"/>
    </row>
    <row r="277" customFormat="false" ht="12.75" hidden="false" customHeight="false" outlineLevel="0" collapsed="false">
      <c r="A277" s="700" t="s">
        <v>487</v>
      </c>
      <c r="B277" s="748" t="s">
        <v>496</v>
      </c>
      <c r="C277" s="748"/>
      <c r="D277" s="748"/>
      <c r="E277" s="748"/>
      <c r="F277" s="748"/>
      <c r="G277" s="749" t="s">
        <v>88</v>
      </c>
      <c r="H277" s="703" t="n">
        <v>106.92</v>
      </c>
      <c r="I277" s="703"/>
      <c r="J277" s="760" t="n">
        <v>75</v>
      </c>
      <c r="K277" s="751" t="n">
        <f aca="false">J277*H277</f>
        <v>8019</v>
      </c>
      <c r="L277" s="654"/>
      <c r="M277" s="654"/>
    </row>
    <row r="278" customFormat="false" ht="12.75" hidden="false" customHeight="false" outlineLevel="0" collapsed="false">
      <c r="A278" s="700" t="s">
        <v>491</v>
      </c>
      <c r="B278" s="701" t="s">
        <v>492</v>
      </c>
      <c r="C278" s="701"/>
      <c r="D278" s="701"/>
      <c r="E278" s="701"/>
      <c r="F278" s="701"/>
      <c r="G278" s="702" t="s">
        <v>88</v>
      </c>
      <c r="H278" s="704" t="n">
        <v>28.12</v>
      </c>
      <c r="I278" s="704"/>
      <c r="J278" s="760" t="n">
        <v>57.5</v>
      </c>
      <c r="K278" s="751" t="n">
        <f aca="false">J278*H278</f>
        <v>1616.9</v>
      </c>
      <c r="L278" s="654"/>
      <c r="M278" s="654"/>
    </row>
    <row r="279" customFormat="false" ht="12.75" hidden="false" customHeight="false" outlineLevel="0" collapsed="false">
      <c r="A279" s="752" t="n">
        <v>5444</v>
      </c>
      <c r="B279" s="748" t="s">
        <v>497</v>
      </c>
      <c r="C279" s="748"/>
      <c r="D279" s="748"/>
      <c r="E279" s="748"/>
      <c r="F279" s="748"/>
      <c r="G279" s="749" t="s">
        <v>88</v>
      </c>
      <c r="H279" s="703" t="n">
        <v>0.32</v>
      </c>
      <c r="I279" s="703"/>
      <c r="J279" s="760" t="n">
        <v>74.5</v>
      </c>
      <c r="K279" s="751" t="n">
        <f aca="false">J279*H279</f>
        <v>23.84</v>
      </c>
      <c r="L279" s="654"/>
      <c r="M279" s="654"/>
    </row>
    <row r="280" customFormat="false" ht="12.75" hidden="false" customHeight="false" outlineLevel="0" collapsed="false">
      <c r="A280" s="752" t="n">
        <v>8824</v>
      </c>
      <c r="B280" s="748" t="s">
        <v>498</v>
      </c>
      <c r="C280" s="748"/>
      <c r="D280" s="748"/>
      <c r="E280" s="748"/>
      <c r="F280" s="748"/>
      <c r="G280" s="749" t="s">
        <v>16</v>
      </c>
      <c r="H280" s="703" t="n">
        <v>13</v>
      </c>
      <c r="I280" s="703"/>
      <c r="J280" s="760" t="n">
        <v>16</v>
      </c>
      <c r="K280" s="751" t="n">
        <f aca="false">J280*H280</f>
        <v>208</v>
      </c>
      <c r="L280" s="654"/>
      <c r="M280" s="654"/>
    </row>
    <row r="281" customFormat="false" ht="13.5" hidden="false" customHeight="false" outlineLevel="0" collapsed="false">
      <c r="A281" s="753"/>
      <c r="B281" s="754" t="s">
        <v>7</v>
      </c>
      <c r="C281" s="754"/>
      <c r="D281" s="754"/>
      <c r="E281" s="754"/>
      <c r="F281" s="754"/>
      <c r="G281" s="755"/>
      <c r="H281" s="756"/>
      <c r="I281" s="756"/>
      <c r="J281" s="757"/>
      <c r="K281" s="758" t="n">
        <f aca="false">SUM(K277:K280)</f>
        <v>9867.74</v>
      </c>
      <c r="L281" s="654"/>
      <c r="M281" s="654"/>
    </row>
    <row r="282" customFormat="false" ht="12.75" hidden="false" customHeight="false" outlineLevel="0" collapsed="false">
      <c r="A282" s="654"/>
      <c r="B282" s="654"/>
      <c r="C282" s="654"/>
      <c r="D282" s="654"/>
      <c r="E282" s="654"/>
      <c r="F282" s="654"/>
      <c r="G282" s="654"/>
      <c r="H282" s="654"/>
      <c r="I282" s="654"/>
      <c r="J282" s="654"/>
      <c r="K282" s="654"/>
      <c r="L282" s="654"/>
      <c r="M282" s="654"/>
    </row>
    <row r="283" customFormat="false" ht="12.75" hidden="false" customHeight="false" outlineLevel="0" collapsed="false">
      <c r="A283" s="761" t="s">
        <v>285</v>
      </c>
      <c r="B283" s="762" t="s">
        <v>503</v>
      </c>
      <c r="C283" s="762"/>
      <c r="D283" s="762"/>
      <c r="E283" s="762"/>
      <c r="F283" s="762"/>
      <c r="G283" s="763"/>
      <c r="H283" s="764"/>
      <c r="I283" s="764"/>
      <c r="J283" s="654"/>
      <c r="K283" s="654"/>
      <c r="L283" s="654"/>
      <c r="M283" s="654"/>
    </row>
    <row r="284" customFormat="false" ht="12.75" hidden="false" customHeight="false" outlineLevel="0" collapsed="false">
      <c r="A284" s="763" t="s">
        <v>118</v>
      </c>
      <c r="B284" s="765" t="s">
        <v>504</v>
      </c>
      <c r="C284" s="766" t="s">
        <v>505</v>
      </c>
      <c r="D284" s="766" t="s">
        <v>506</v>
      </c>
      <c r="E284" s="766"/>
      <c r="F284" s="766" t="s">
        <v>507</v>
      </c>
      <c r="G284" s="763"/>
      <c r="H284" s="764"/>
      <c r="I284" s="764"/>
      <c r="J284" s="654"/>
      <c r="K284" s="654"/>
      <c r="L284" s="654"/>
      <c r="M284" s="654"/>
    </row>
    <row r="285" customFormat="false" ht="12.75" hidden="false" customHeight="false" outlineLevel="0" collapsed="false">
      <c r="A285" s="763"/>
      <c r="B285" s="765" t="s">
        <v>508</v>
      </c>
      <c r="C285" s="767" t="n">
        <v>1213.99</v>
      </c>
      <c r="D285" s="768" t="n">
        <v>0.6</v>
      </c>
      <c r="E285" s="767" t="s">
        <v>509</v>
      </c>
      <c r="F285" s="767" t="n">
        <f aca="false">D285*C285</f>
        <v>728.39</v>
      </c>
      <c r="G285" s="763"/>
      <c r="H285" s="764"/>
      <c r="I285" s="764"/>
      <c r="J285" s="654"/>
      <c r="K285" s="654"/>
      <c r="L285" s="654"/>
      <c r="M285" s="654"/>
    </row>
    <row r="286" customFormat="false" ht="12.75" hidden="false" customHeight="false" outlineLevel="0" collapsed="false">
      <c r="A286" s="763"/>
      <c r="B286" s="765" t="s">
        <v>7</v>
      </c>
      <c r="C286" s="763"/>
      <c r="D286" s="763"/>
      <c r="E286" s="763"/>
      <c r="F286" s="769" t="n">
        <f aca="false">SUM(F285)</f>
        <v>728.39</v>
      </c>
      <c r="G286" s="763"/>
      <c r="H286" s="764"/>
      <c r="I286" s="764"/>
      <c r="J286" s="654"/>
      <c r="K286" s="654"/>
      <c r="L286" s="654"/>
      <c r="M286" s="654"/>
    </row>
    <row r="287" customFormat="false" ht="12.75" hidden="false" customHeight="false" outlineLevel="0" collapsed="false">
      <c r="A287" s="654"/>
      <c r="B287" s="654"/>
      <c r="C287" s="654"/>
      <c r="D287" s="654"/>
      <c r="E287" s="654"/>
      <c r="F287" s="654"/>
      <c r="G287" s="654"/>
      <c r="H287" s="654"/>
      <c r="I287" s="654"/>
      <c r="J287" s="654"/>
      <c r="K287" s="654"/>
      <c r="L287" s="654"/>
      <c r="M287" s="654"/>
    </row>
    <row r="288" customFormat="false" ht="12.75" hidden="false" customHeight="false" outlineLevel="0" collapsed="false">
      <c r="A288" s="770" t="s">
        <v>288</v>
      </c>
      <c r="B288" s="770" t="s">
        <v>510</v>
      </c>
      <c r="C288" s="771"/>
      <c r="D288" s="771"/>
      <c r="E288" s="771"/>
      <c r="F288" s="771"/>
      <c r="G288" s="771"/>
      <c r="H288" s="764"/>
      <c r="I288" s="764"/>
      <c r="J288" s="654"/>
      <c r="K288" s="654"/>
      <c r="L288" s="654"/>
      <c r="M288" s="654"/>
    </row>
    <row r="289" customFormat="false" ht="12.75" hidden="false" customHeight="false" outlineLevel="0" collapsed="false">
      <c r="A289" s="771" t="s">
        <v>504</v>
      </c>
      <c r="B289" s="771" t="s">
        <v>511</v>
      </c>
      <c r="C289" s="771"/>
      <c r="D289" s="771" t="s">
        <v>5</v>
      </c>
      <c r="E289" s="771"/>
      <c r="F289" s="771" t="s">
        <v>512</v>
      </c>
      <c r="G289" s="654"/>
      <c r="H289" s="764"/>
      <c r="I289" s="772" t="s">
        <v>7</v>
      </c>
      <c r="J289" s="654"/>
      <c r="K289" s="654"/>
      <c r="L289" s="654"/>
      <c r="M289" s="654"/>
    </row>
    <row r="290" customFormat="false" ht="12.75" hidden="false" customHeight="false" outlineLevel="0" collapsed="false">
      <c r="A290" s="771" t="s">
        <v>513</v>
      </c>
      <c r="B290" s="771" t="s">
        <v>514</v>
      </c>
      <c r="C290" s="771"/>
      <c r="D290" s="766" t="n">
        <v>1</v>
      </c>
      <c r="E290" s="771"/>
      <c r="F290" s="771" t="n">
        <v>1242.68</v>
      </c>
      <c r="G290" s="654"/>
      <c r="H290" s="764"/>
      <c r="I290" s="772" t="n">
        <f aca="false">F290*D290</f>
        <v>1242.68</v>
      </c>
      <c r="J290" s="654"/>
      <c r="K290" s="654"/>
      <c r="L290" s="771"/>
      <c r="M290" s="654"/>
    </row>
    <row r="291" customFormat="false" ht="12.75" hidden="false" customHeight="false" outlineLevel="0" collapsed="false">
      <c r="A291" s="771" t="n">
        <v>52032</v>
      </c>
      <c r="B291" s="771" t="s">
        <v>515</v>
      </c>
      <c r="C291" s="771"/>
      <c r="D291" s="766" t="n">
        <v>1</v>
      </c>
      <c r="E291" s="771"/>
      <c r="F291" s="771" t="n">
        <v>440.83</v>
      </c>
      <c r="G291" s="654"/>
      <c r="H291" s="764"/>
      <c r="I291" s="772" t="n">
        <f aca="false">F291*D291</f>
        <v>440.83</v>
      </c>
      <c r="J291" s="654"/>
      <c r="K291" s="654"/>
      <c r="L291" s="771"/>
      <c r="M291" s="654"/>
    </row>
    <row r="292" customFormat="false" ht="12.75" hidden="false" customHeight="false" outlineLevel="0" collapsed="false">
      <c r="A292" s="771" t="s">
        <v>516</v>
      </c>
      <c r="B292" s="771" t="s">
        <v>517</v>
      </c>
      <c r="C292" s="771"/>
      <c r="D292" s="766" t="n">
        <v>1</v>
      </c>
      <c r="E292" s="771"/>
      <c r="F292" s="773" t="n">
        <v>1217.72</v>
      </c>
      <c r="G292" s="654"/>
      <c r="H292" s="764"/>
      <c r="I292" s="772" t="n">
        <f aca="false">F292*D292</f>
        <v>1217.72</v>
      </c>
      <c r="J292" s="654"/>
      <c r="K292" s="654"/>
      <c r="L292" s="773"/>
      <c r="M292" s="654"/>
    </row>
    <row r="293" customFormat="false" ht="12.75" hidden="false" customHeight="false" outlineLevel="0" collapsed="false">
      <c r="A293" s="771" t="s">
        <v>518</v>
      </c>
      <c r="B293" s="771" t="s">
        <v>519</v>
      </c>
      <c r="C293" s="771"/>
      <c r="D293" s="766" t="n">
        <v>1</v>
      </c>
      <c r="E293" s="771"/>
      <c r="F293" s="771" t="n">
        <v>620.59</v>
      </c>
      <c r="G293" s="654"/>
      <c r="H293" s="764"/>
      <c r="I293" s="772" t="n">
        <f aca="false">F293*D293</f>
        <v>620.59</v>
      </c>
      <c r="J293" s="654"/>
      <c r="K293" s="654"/>
      <c r="L293" s="771"/>
      <c r="M293" s="654"/>
    </row>
    <row r="294" customFormat="false" ht="12.75" hidden="false" customHeight="false" outlineLevel="0" collapsed="false">
      <c r="A294" s="771" t="s">
        <v>520</v>
      </c>
      <c r="B294" s="771" t="s">
        <v>521</v>
      </c>
      <c r="C294" s="771"/>
      <c r="D294" s="766" t="n">
        <v>1</v>
      </c>
      <c r="E294" s="771"/>
      <c r="F294" s="771" t="n">
        <v>468.43</v>
      </c>
      <c r="G294" s="654"/>
      <c r="H294" s="764"/>
      <c r="I294" s="772" t="n">
        <f aca="false">F294*D294</f>
        <v>468.43</v>
      </c>
      <c r="J294" s="654"/>
      <c r="K294" s="654"/>
      <c r="L294" s="771"/>
      <c r="M294" s="654"/>
    </row>
    <row r="295" customFormat="false" ht="12.75" hidden="false" customHeight="false" outlineLevel="0" collapsed="false">
      <c r="A295" s="770" t="s">
        <v>7</v>
      </c>
      <c r="B295" s="771"/>
      <c r="C295" s="771"/>
      <c r="D295" s="766"/>
      <c r="E295" s="771"/>
      <c r="F295" s="771"/>
      <c r="G295" s="654"/>
      <c r="H295" s="764"/>
      <c r="I295" s="774" t="n">
        <f aca="false">SUM(I290:I294)</f>
        <v>3990.25</v>
      </c>
      <c r="J295" s="654"/>
      <c r="K295" s="654"/>
      <c r="L295" s="654"/>
      <c r="M295" s="654"/>
    </row>
    <row r="296" customFormat="false" ht="12.75" hidden="false" customHeight="false" outlineLevel="0" collapsed="false">
      <c r="A296" s="654"/>
      <c r="B296" s="654"/>
      <c r="C296" s="654"/>
      <c r="D296" s="654"/>
      <c r="E296" s="654"/>
      <c r="F296" s="654"/>
      <c r="G296" s="654"/>
      <c r="H296" s="654"/>
      <c r="I296" s="654"/>
      <c r="J296" s="654"/>
      <c r="K296" s="654"/>
      <c r="L296" s="654"/>
      <c r="M296" s="654"/>
    </row>
    <row r="297" customFormat="false" ht="12.75" hidden="false" customHeight="false" outlineLevel="0" collapsed="false">
      <c r="A297" s="770" t="s">
        <v>291</v>
      </c>
      <c r="B297" s="770" t="s">
        <v>522</v>
      </c>
      <c r="C297" s="771"/>
      <c r="D297" s="771"/>
      <c r="E297" s="771"/>
      <c r="F297" s="771"/>
      <c r="G297" s="654"/>
      <c r="H297" s="654"/>
      <c r="I297" s="654"/>
      <c r="J297" s="654"/>
      <c r="K297" s="654"/>
      <c r="L297" s="654"/>
      <c r="M297" s="654"/>
    </row>
    <row r="298" customFormat="false" ht="12.75" hidden="false" customHeight="false" outlineLevel="0" collapsed="false">
      <c r="A298" s="771" t="s">
        <v>504</v>
      </c>
      <c r="B298" s="771" t="s">
        <v>523</v>
      </c>
      <c r="C298" s="771"/>
      <c r="D298" s="771" t="s">
        <v>524</v>
      </c>
      <c r="E298" s="771"/>
      <c r="F298" s="771" t="s">
        <v>7</v>
      </c>
      <c r="G298" s="654"/>
      <c r="H298" s="654"/>
      <c r="I298" s="654"/>
      <c r="J298" s="654"/>
      <c r="K298" s="654"/>
      <c r="L298" s="654"/>
      <c r="M298" s="654"/>
    </row>
    <row r="299" customFormat="false" ht="12.75" hidden="false" customHeight="false" outlineLevel="0" collapsed="false">
      <c r="A299" s="771" t="n">
        <v>16500</v>
      </c>
      <c r="B299" s="771" t="n">
        <v>322.35</v>
      </c>
      <c r="C299" s="771"/>
      <c r="D299" s="771" t="n">
        <v>6</v>
      </c>
      <c r="E299" s="771"/>
      <c r="F299" s="770" t="n">
        <f aca="false">D299*B299</f>
        <v>1934.1</v>
      </c>
      <c r="G299" s="654"/>
      <c r="H299" s="654"/>
      <c r="I299" s="654"/>
      <c r="J299" s="654"/>
      <c r="K299" s="654"/>
      <c r="L299" s="654"/>
      <c r="M299" s="654"/>
    </row>
    <row r="300" customFormat="false" ht="12.75" hidden="false" customHeight="false" outlineLevel="0" collapsed="false">
      <c r="A300" s="654"/>
      <c r="B300" s="654"/>
      <c r="C300" s="654"/>
      <c r="D300" s="654"/>
      <c r="E300" s="654"/>
      <c r="F300" s="654"/>
      <c r="G300" s="654"/>
      <c r="H300" s="654"/>
      <c r="I300" s="654"/>
      <c r="J300" s="654"/>
      <c r="K300" s="654"/>
      <c r="L300" s="654"/>
      <c r="M300" s="654"/>
    </row>
    <row r="301" customFormat="false" ht="12.75" hidden="false" customHeight="false" outlineLevel="0" collapsed="false">
      <c r="A301" s="733"/>
      <c r="B301" s="775" t="s">
        <v>525</v>
      </c>
      <c r="C301" s="776"/>
      <c r="D301" s="776"/>
      <c r="E301" s="776"/>
      <c r="F301" s="776"/>
      <c r="G301" s="775"/>
      <c r="H301" s="776"/>
    </row>
    <row r="302" customFormat="false" ht="12.75" hidden="false" customHeight="false" outlineLevel="0" collapsed="false">
      <c r="A302" s="726"/>
      <c r="B302" s="777"/>
      <c r="C302" s="776"/>
      <c r="D302" s="776"/>
      <c r="E302" s="776"/>
      <c r="F302" s="776"/>
      <c r="G302" s="776"/>
      <c r="H302" s="776"/>
    </row>
    <row r="303" customFormat="false" ht="12.75" hidden="false" customHeight="true" outlineLevel="0" collapsed="false">
      <c r="A303" s="733"/>
      <c r="B303" s="778" t="s">
        <v>526</v>
      </c>
      <c r="C303" s="778"/>
      <c r="D303" s="778"/>
      <c r="E303" s="778"/>
      <c r="F303" s="778"/>
      <c r="G303" s="775"/>
      <c r="H303" s="776"/>
    </row>
    <row r="304" customFormat="false" ht="12.75" hidden="false" customHeight="false" outlineLevel="0" collapsed="false">
      <c r="A304" s="726"/>
      <c r="B304" s="777"/>
      <c r="C304" s="776"/>
      <c r="D304" s="776"/>
      <c r="E304" s="776"/>
      <c r="F304" s="776"/>
      <c r="G304" s="776"/>
      <c r="H304" s="776"/>
    </row>
    <row r="305" customFormat="false" ht="47.25" hidden="false" customHeight="true" outlineLevel="0" collapsed="false">
      <c r="A305" s="779" t="s">
        <v>302</v>
      </c>
      <c r="B305" s="779"/>
      <c r="C305" s="780" t="s">
        <v>527</v>
      </c>
      <c r="D305" s="780"/>
      <c r="E305" s="780"/>
      <c r="F305" s="780"/>
      <c r="G305" s="780"/>
      <c r="H305" s="780"/>
      <c r="I305" s="780"/>
      <c r="J305" s="780"/>
      <c r="K305" s="780"/>
      <c r="L305" s="780"/>
      <c r="M305" s="780"/>
    </row>
    <row r="306" customFormat="false" ht="15.75" hidden="false" customHeight="false" outlineLevel="0" collapsed="false">
      <c r="A306" s="781"/>
      <c r="B306" s="782"/>
      <c r="C306" s="782"/>
      <c r="D306" s="782"/>
      <c r="E306" s="782"/>
      <c r="K306" s="783" t="s">
        <v>528</v>
      </c>
      <c r="L306" s="783"/>
      <c r="M306" s="783"/>
    </row>
    <row r="307" customFormat="false" ht="32.25" hidden="false" customHeight="true" outlineLevel="0" collapsed="false">
      <c r="A307" s="784" t="s">
        <v>118</v>
      </c>
      <c r="B307" s="784" t="s">
        <v>117</v>
      </c>
      <c r="C307" s="784" t="s">
        <v>529</v>
      </c>
      <c r="D307" s="784" t="s">
        <v>530</v>
      </c>
      <c r="E307" s="784"/>
      <c r="F307" s="784"/>
      <c r="G307" s="784"/>
      <c r="H307" s="784"/>
      <c r="I307" s="784"/>
      <c r="J307" s="784" t="s">
        <v>531</v>
      </c>
      <c r="K307" s="784" t="s">
        <v>532</v>
      </c>
      <c r="L307" s="784" t="s">
        <v>533</v>
      </c>
      <c r="M307" s="784" t="s">
        <v>534</v>
      </c>
    </row>
    <row r="308" customFormat="false" ht="32.25" hidden="false" customHeight="true" outlineLevel="0" collapsed="false">
      <c r="A308" s="785" t="s">
        <v>535</v>
      </c>
      <c r="B308" s="786" t="s">
        <v>95</v>
      </c>
      <c r="C308" s="787"/>
      <c r="D308" s="788" t="s">
        <v>536</v>
      </c>
      <c r="E308" s="788"/>
      <c r="F308" s="788"/>
      <c r="G308" s="788"/>
      <c r="H308" s="788"/>
      <c r="I308" s="788"/>
      <c r="J308" s="789" t="s">
        <v>537</v>
      </c>
      <c r="K308" s="790" t="n">
        <v>60</v>
      </c>
      <c r="L308" s="791" t="n">
        <v>3.9</v>
      </c>
      <c r="M308" s="792" t="n">
        <f aca="false">L308*K308</f>
        <v>234</v>
      </c>
    </row>
    <row r="309" customFormat="false" ht="26.25" hidden="false" customHeight="true" outlineLevel="0" collapsed="false">
      <c r="A309" s="789" t="n">
        <v>2429</v>
      </c>
      <c r="B309" s="786" t="s">
        <v>294</v>
      </c>
      <c r="C309" s="787"/>
      <c r="D309" s="788" t="s">
        <v>538</v>
      </c>
      <c r="E309" s="788"/>
      <c r="F309" s="788"/>
      <c r="G309" s="788"/>
      <c r="H309" s="788"/>
      <c r="I309" s="788"/>
      <c r="J309" s="789" t="s">
        <v>537</v>
      </c>
      <c r="K309" s="790" t="n">
        <v>15</v>
      </c>
      <c r="L309" s="791" t="n">
        <v>30.63</v>
      </c>
      <c r="M309" s="792" t="n">
        <f aca="false">L309*K309</f>
        <v>459.45</v>
      </c>
    </row>
    <row r="310" customFormat="false" ht="26.25" hidden="false" customHeight="true" outlineLevel="0" collapsed="false">
      <c r="A310" s="789" t="s">
        <v>539</v>
      </c>
      <c r="B310" s="786" t="n">
        <v>105456</v>
      </c>
      <c r="C310" s="787"/>
      <c r="D310" s="788" t="s">
        <v>540</v>
      </c>
      <c r="E310" s="788"/>
      <c r="F310" s="788"/>
      <c r="G310" s="788"/>
      <c r="H310" s="788"/>
      <c r="I310" s="788"/>
      <c r="J310" s="789" t="s">
        <v>541</v>
      </c>
      <c r="K310" s="790" t="n">
        <v>18</v>
      </c>
      <c r="L310" s="791" t="n">
        <v>9</v>
      </c>
      <c r="M310" s="792" t="n">
        <f aca="false">L310*K310</f>
        <v>162</v>
      </c>
    </row>
    <row r="311" customFormat="false" ht="26.25" hidden="false" customHeight="true" outlineLevel="0" collapsed="false">
      <c r="A311" s="789" t="n">
        <v>88316</v>
      </c>
      <c r="B311" s="786" t="s">
        <v>294</v>
      </c>
      <c r="C311" s="787"/>
      <c r="D311" s="788" t="s">
        <v>542</v>
      </c>
      <c r="E311" s="788"/>
      <c r="F311" s="788"/>
      <c r="G311" s="788"/>
      <c r="H311" s="788"/>
      <c r="I311" s="788"/>
      <c r="J311" s="789" t="s">
        <v>543</v>
      </c>
      <c r="K311" s="790" t="n">
        <v>44</v>
      </c>
      <c r="L311" s="791" t="n">
        <v>22.26</v>
      </c>
      <c r="M311" s="792" t="n">
        <f aca="false">L311*K311</f>
        <v>979.44</v>
      </c>
    </row>
    <row r="312" customFormat="false" ht="26.25" hidden="false" customHeight="true" outlineLevel="0" collapsed="false">
      <c r="A312" s="789" t="s">
        <v>544</v>
      </c>
      <c r="B312" s="786" t="s">
        <v>301</v>
      </c>
      <c r="C312" s="787"/>
      <c r="D312" s="788" t="s">
        <v>545</v>
      </c>
      <c r="E312" s="788"/>
      <c r="F312" s="788"/>
      <c r="G312" s="788"/>
      <c r="H312" s="788"/>
      <c r="I312" s="788"/>
      <c r="J312" s="789" t="s">
        <v>543</v>
      </c>
      <c r="K312" s="790" t="n">
        <v>33</v>
      </c>
      <c r="L312" s="791" t="n">
        <v>20.18</v>
      </c>
      <c r="M312" s="792" t="n">
        <f aca="false">L312*K312</f>
        <v>665.94</v>
      </c>
    </row>
    <row r="313" customFormat="false" ht="26.25" hidden="false" customHeight="true" outlineLevel="0" collapsed="false">
      <c r="A313" s="789" t="s">
        <v>546</v>
      </c>
      <c r="B313" s="786" t="s">
        <v>301</v>
      </c>
      <c r="C313" s="787"/>
      <c r="D313" s="788" t="s">
        <v>547</v>
      </c>
      <c r="E313" s="788"/>
      <c r="F313" s="788"/>
      <c r="G313" s="788"/>
      <c r="H313" s="788"/>
      <c r="I313" s="788"/>
      <c r="J313" s="789" t="s">
        <v>543</v>
      </c>
      <c r="K313" s="790" t="n">
        <v>22</v>
      </c>
      <c r="L313" s="791" t="n">
        <v>20.18</v>
      </c>
      <c r="M313" s="792" t="n">
        <f aca="false">L313*K313</f>
        <v>443.96</v>
      </c>
    </row>
    <row r="314" customFormat="false" ht="26.25" hidden="false" customHeight="true" outlineLevel="0" collapsed="false">
      <c r="A314" s="789" t="n">
        <v>90775</v>
      </c>
      <c r="B314" s="786" t="s">
        <v>294</v>
      </c>
      <c r="C314" s="787"/>
      <c r="D314" s="788" t="s">
        <v>548</v>
      </c>
      <c r="E314" s="788"/>
      <c r="F314" s="788"/>
      <c r="G314" s="788"/>
      <c r="H314" s="788"/>
      <c r="I314" s="788"/>
      <c r="J314" s="789" t="s">
        <v>543</v>
      </c>
      <c r="K314" s="790" t="n">
        <v>33</v>
      </c>
      <c r="L314" s="791" t="n">
        <v>33.12</v>
      </c>
      <c r="M314" s="792" t="n">
        <f aca="false">L314*K314</f>
        <v>1092.96</v>
      </c>
    </row>
    <row r="315" customFormat="false" ht="26.25" hidden="false" customHeight="true" outlineLevel="0" collapsed="false">
      <c r="A315" s="789" t="n">
        <v>90779</v>
      </c>
      <c r="B315" s="786" t="s">
        <v>294</v>
      </c>
      <c r="C315" s="787"/>
      <c r="D315" s="788" t="s">
        <v>549</v>
      </c>
      <c r="E315" s="788"/>
      <c r="F315" s="788"/>
      <c r="G315" s="788"/>
      <c r="H315" s="788"/>
      <c r="I315" s="788"/>
      <c r="J315" s="789" t="s">
        <v>543</v>
      </c>
      <c r="K315" s="790" t="n">
        <v>6</v>
      </c>
      <c r="L315" s="791" t="n">
        <v>145.81</v>
      </c>
      <c r="M315" s="792" t="n">
        <f aca="false">L315*K315</f>
        <v>874.86</v>
      </c>
    </row>
    <row r="316" customFormat="false" ht="26.25" hidden="false" customHeight="true" outlineLevel="0" collapsed="false">
      <c r="A316" s="789" t="s">
        <v>550</v>
      </c>
      <c r="B316" s="786" t="s">
        <v>301</v>
      </c>
      <c r="C316" s="787"/>
      <c r="D316" s="788" t="s">
        <v>551</v>
      </c>
      <c r="E316" s="788"/>
      <c r="F316" s="788"/>
      <c r="G316" s="788"/>
      <c r="H316" s="788"/>
      <c r="I316" s="788"/>
      <c r="J316" s="789" t="s">
        <v>543</v>
      </c>
      <c r="K316" s="790" t="n">
        <v>24</v>
      </c>
      <c r="L316" s="791" t="n">
        <v>28.79</v>
      </c>
      <c r="M316" s="792" t="n">
        <f aca="false">L316*K316</f>
        <v>690.96</v>
      </c>
    </row>
    <row r="317" customFormat="false" ht="31.5" hidden="false" customHeight="true" outlineLevel="0" collapsed="false">
      <c r="A317" s="789" t="s">
        <v>552</v>
      </c>
      <c r="B317" s="786" t="n">
        <v>900050</v>
      </c>
      <c r="C317" s="787"/>
      <c r="D317" s="788" t="s">
        <v>553</v>
      </c>
      <c r="E317" s="788"/>
      <c r="F317" s="788"/>
      <c r="G317" s="788"/>
      <c r="H317" s="788"/>
      <c r="I317" s="788"/>
      <c r="J317" s="789" t="s">
        <v>73</v>
      </c>
      <c r="K317" s="790" t="n">
        <v>0.03</v>
      </c>
      <c r="L317" s="793" t="n">
        <v>1797.56</v>
      </c>
      <c r="M317" s="792" t="n">
        <f aca="false">L317*K317</f>
        <v>53.93</v>
      </c>
    </row>
    <row r="318" customFormat="false" ht="32.25" hidden="false" customHeight="true" outlineLevel="0" collapsed="false">
      <c r="A318" s="789" t="s">
        <v>554</v>
      </c>
      <c r="B318" s="786" t="n">
        <v>900150</v>
      </c>
      <c r="C318" s="787"/>
      <c r="D318" s="788" t="s">
        <v>555</v>
      </c>
      <c r="E318" s="788"/>
      <c r="F318" s="788"/>
      <c r="G318" s="788"/>
      <c r="H318" s="788"/>
      <c r="I318" s="788"/>
      <c r="J318" s="789" t="s">
        <v>543</v>
      </c>
      <c r="K318" s="790" t="n">
        <v>4</v>
      </c>
      <c r="L318" s="791" t="n">
        <v>75.18</v>
      </c>
      <c r="M318" s="792" t="n">
        <f aca="false">L318*K318</f>
        <v>300.72</v>
      </c>
    </row>
    <row r="319" customFormat="false" ht="26.25" hidden="false" customHeight="true" outlineLevel="0" collapsed="false">
      <c r="A319" s="789" t="s">
        <v>556</v>
      </c>
      <c r="B319" s="786" t="n">
        <v>605200</v>
      </c>
      <c r="C319" s="794" t="s">
        <v>557</v>
      </c>
      <c r="D319" s="788" t="s">
        <v>558</v>
      </c>
      <c r="E319" s="788"/>
      <c r="F319" s="788"/>
      <c r="G319" s="788"/>
      <c r="H319" s="788"/>
      <c r="I319" s="788"/>
      <c r="J319" s="789" t="s">
        <v>543</v>
      </c>
      <c r="K319" s="790" t="n">
        <v>22</v>
      </c>
      <c r="L319" s="791" t="n">
        <v>106.27</v>
      </c>
      <c r="M319" s="792" t="n">
        <f aca="false">L319*K319</f>
        <v>2337.94</v>
      </c>
    </row>
    <row r="320" customFormat="false" ht="26.25" hidden="false" customHeight="true" outlineLevel="0" collapsed="false">
      <c r="A320" s="789" t="s">
        <v>559</v>
      </c>
      <c r="B320" s="786" t="n">
        <v>901072</v>
      </c>
      <c r="C320" s="794" t="s">
        <v>560</v>
      </c>
      <c r="D320" s="788" t="s">
        <v>561</v>
      </c>
      <c r="E320" s="788"/>
      <c r="F320" s="788"/>
      <c r="G320" s="788"/>
      <c r="H320" s="788"/>
      <c r="I320" s="788"/>
      <c r="J320" s="789" t="s">
        <v>543</v>
      </c>
      <c r="K320" s="790" t="n">
        <v>22</v>
      </c>
      <c r="L320" s="791" t="n">
        <v>9.66</v>
      </c>
      <c r="M320" s="792" t="n">
        <f aca="false">L320*K320</f>
        <v>212.52</v>
      </c>
    </row>
    <row r="321" customFormat="false" ht="26.25" hidden="false" customHeight="true" outlineLevel="0" collapsed="false">
      <c r="A321" s="789" t="s">
        <v>562</v>
      </c>
      <c r="B321" s="786" t="n">
        <v>901071</v>
      </c>
      <c r="C321" s="794" t="s">
        <v>563</v>
      </c>
      <c r="D321" s="788" t="s">
        <v>564</v>
      </c>
      <c r="E321" s="788"/>
      <c r="F321" s="788"/>
      <c r="G321" s="788"/>
      <c r="H321" s="788"/>
      <c r="I321" s="788"/>
      <c r="J321" s="789" t="s">
        <v>543</v>
      </c>
      <c r="K321" s="790" t="n">
        <v>4</v>
      </c>
      <c r="L321" s="791" t="n">
        <v>20</v>
      </c>
      <c r="M321" s="792" t="n">
        <f aca="false">L321*K321</f>
        <v>80</v>
      </c>
    </row>
    <row r="322" customFormat="false" ht="12.75" hidden="false" customHeight="false" outlineLevel="0" collapsed="false">
      <c r="A322" s="781"/>
      <c r="B322" s="782"/>
      <c r="C322" s="782"/>
      <c r="D322" s="782"/>
      <c r="E322" s="782"/>
      <c r="F322" s="782"/>
      <c r="G322" s="782"/>
      <c r="H322" s="782"/>
    </row>
    <row r="323" customFormat="false" ht="15" hidden="false" customHeight="false" outlineLevel="0" collapsed="false">
      <c r="A323" s="781"/>
      <c r="B323" s="782"/>
      <c r="C323" s="782"/>
      <c r="D323" s="782"/>
      <c r="E323" s="782"/>
      <c r="F323" s="782"/>
      <c r="L323" s="795" t="n">
        <f aca="false">SUM(M308:M322)</f>
        <v>8588.68</v>
      </c>
      <c r="M323" s="795"/>
    </row>
    <row r="324" customFormat="false" ht="15.75" hidden="false" customHeight="true" outlineLevel="0" collapsed="false">
      <c r="A324" s="796" t="s">
        <v>565</v>
      </c>
      <c r="B324" s="796"/>
      <c r="C324" s="796"/>
      <c r="D324" s="796"/>
      <c r="E324" s="796"/>
      <c r="F324" s="796"/>
      <c r="G324" s="796"/>
      <c r="H324" s="796"/>
      <c r="I324" s="796"/>
      <c r="J324" s="796"/>
      <c r="K324" s="796"/>
      <c r="L324" s="796"/>
      <c r="M324" s="796"/>
    </row>
    <row r="326" customFormat="false" ht="16.5" hidden="false" customHeight="true" outlineLevel="0" collapsed="false">
      <c r="A326" s="647" t="s">
        <v>306</v>
      </c>
      <c r="B326" s="797" t="s">
        <v>566</v>
      </c>
      <c r="C326" s="798"/>
      <c r="D326" s="798"/>
      <c r="K326" s="797" t="s">
        <v>124</v>
      </c>
    </row>
    <row r="327" customFormat="false" ht="12.75" hidden="false" customHeight="false" outlineLevel="0" collapsed="false">
      <c r="A327" s="733" t="s">
        <v>475</v>
      </c>
      <c r="B327" s="733" t="s">
        <v>29</v>
      </c>
      <c r="G327" s="733" t="s">
        <v>485</v>
      </c>
      <c r="I327" s="799" t="s">
        <v>486</v>
      </c>
      <c r="J327" s="734" t="s">
        <v>416</v>
      </c>
      <c r="K327" s="735" t="s">
        <v>417</v>
      </c>
    </row>
    <row r="328" customFormat="false" ht="12.75" hidden="false" customHeight="false" outlineLevel="0" collapsed="false">
      <c r="A328" s="616" t="n">
        <v>88597</v>
      </c>
      <c r="B328" s="782" t="s">
        <v>567</v>
      </c>
      <c r="G328" s="745" t="s">
        <v>317</v>
      </c>
      <c r="I328" s="654" t="n">
        <v>28.12</v>
      </c>
      <c r="J328" s="800" t="n">
        <v>24</v>
      </c>
      <c r="K328" s="800" t="n">
        <f aca="false">I328*J328</f>
        <v>674.88</v>
      </c>
    </row>
    <row r="329" customFormat="false" ht="12.75" hidden="false" customHeight="false" outlineLevel="0" collapsed="false">
      <c r="A329" s="616" t="s">
        <v>550</v>
      </c>
      <c r="B329" s="782" t="s">
        <v>551</v>
      </c>
      <c r="G329" s="745" t="s">
        <v>88</v>
      </c>
      <c r="I329" s="654" t="n">
        <v>28.79</v>
      </c>
      <c r="J329" s="801" t="n">
        <v>40</v>
      </c>
      <c r="K329" s="802" t="n">
        <f aca="false">I329*J329</f>
        <v>1151.6</v>
      </c>
    </row>
    <row r="330" customFormat="false" ht="12.75" hidden="false" customHeight="false" outlineLevel="0" collapsed="false">
      <c r="A330" s="616" t="n">
        <v>90772</v>
      </c>
      <c r="B330" s="782" t="s">
        <v>568</v>
      </c>
      <c r="G330" s="745" t="s">
        <v>88</v>
      </c>
      <c r="I330" s="654" t="n">
        <v>20.63</v>
      </c>
      <c r="J330" s="800" t="n">
        <v>40</v>
      </c>
      <c r="K330" s="803" t="n">
        <f aca="false">I330*J330</f>
        <v>825.2</v>
      </c>
    </row>
    <row r="331" customFormat="false" ht="12.75" hidden="false" customHeight="false" outlineLevel="0" collapsed="false">
      <c r="A331" s="745"/>
      <c r="B331" s="804" t="s">
        <v>569</v>
      </c>
      <c r="I331" s="805"/>
      <c r="J331" s="806"/>
      <c r="K331" s="803" t="n">
        <f aca="false">(K328+K330)*0.1</f>
        <v>150.01</v>
      </c>
    </row>
    <row r="332" customFormat="false" ht="12.75" hidden="false" customHeight="false" outlineLevel="0" collapsed="false">
      <c r="B332" s="733" t="s">
        <v>570</v>
      </c>
      <c r="C332" s="798"/>
      <c r="D332" s="798"/>
      <c r="I332" s="654"/>
      <c r="J332" s="654"/>
      <c r="K332" s="807" t="n">
        <f aca="false">SUM(K328:K331)</f>
        <v>2801.69</v>
      </c>
    </row>
    <row r="333" customFormat="false" ht="12.75" hidden="false" customHeight="false" outlineLevel="0" collapsed="false">
      <c r="I333" s="654"/>
      <c r="J333" s="654"/>
      <c r="K333" s="654"/>
    </row>
    <row r="334" customFormat="false" ht="12.75" hidden="false" customHeight="false" outlineLevel="0" collapsed="false">
      <c r="A334" s="726" t="s">
        <v>571</v>
      </c>
      <c r="B334" s="726" t="s">
        <v>572</v>
      </c>
      <c r="C334" s="727"/>
      <c r="D334" s="727"/>
      <c r="E334" s="727"/>
      <c r="F334" s="727"/>
      <c r="G334" s="727"/>
      <c r="I334" s="654"/>
      <c r="J334" s="808"/>
      <c r="K334" s="808" t="s">
        <v>317</v>
      </c>
    </row>
    <row r="335" customFormat="false" ht="12.75" hidden="false" customHeight="false" outlineLevel="0" collapsed="false">
      <c r="A335" s="733" t="s">
        <v>475</v>
      </c>
      <c r="B335" s="733" t="s">
        <v>29</v>
      </c>
      <c r="C335" s="727"/>
      <c r="D335" s="727"/>
      <c r="F335" s="727"/>
      <c r="G335" s="733" t="s">
        <v>485</v>
      </c>
      <c r="I335" s="809" t="s">
        <v>486</v>
      </c>
      <c r="J335" s="809" t="s">
        <v>416</v>
      </c>
      <c r="K335" s="810" t="s">
        <v>417</v>
      </c>
    </row>
    <row r="336" customFormat="false" ht="12.75" hidden="false" customHeight="false" outlineLevel="0" collapsed="false">
      <c r="A336" s="745" t="n">
        <v>30488</v>
      </c>
      <c r="B336" s="745" t="s">
        <v>573</v>
      </c>
      <c r="C336" s="727"/>
      <c r="D336" s="727"/>
      <c r="E336" s="727"/>
      <c r="F336" s="727"/>
      <c r="G336" s="745" t="s">
        <v>88</v>
      </c>
      <c r="H336" s="727"/>
      <c r="I336" s="670" t="n">
        <v>2.3</v>
      </c>
      <c r="J336" s="667" t="n">
        <v>3</v>
      </c>
      <c r="K336" s="670" t="n">
        <f aca="false">J336*I336</f>
        <v>6.9</v>
      </c>
    </row>
    <row r="337" customFormat="false" ht="12.75" hidden="false" customHeight="false" outlineLevel="0" collapsed="false">
      <c r="A337" s="745" t="s">
        <v>574</v>
      </c>
      <c r="B337" s="745" t="s">
        <v>575</v>
      </c>
      <c r="C337" s="727"/>
      <c r="D337" s="727"/>
      <c r="F337" s="727"/>
      <c r="G337" s="745" t="s">
        <v>317</v>
      </c>
      <c r="I337" s="670" t="n">
        <v>145</v>
      </c>
      <c r="J337" s="667" t="s">
        <v>576</v>
      </c>
      <c r="K337" s="670" t="e">
        <f aca="false">J337*I337</f>
        <v>#VALUE!</v>
      </c>
    </row>
    <row r="338" customFormat="false" ht="12.75" hidden="false" customHeight="false" outlineLevel="0" collapsed="false">
      <c r="A338" s="616" t="s">
        <v>577</v>
      </c>
      <c r="B338" s="782" t="s">
        <v>578</v>
      </c>
      <c r="G338" s="616" t="s">
        <v>88</v>
      </c>
      <c r="I338" s="654" t="n">
        <v>27.01</v>
      </c>
      <c r="J338" s="667" t="s">
        <v>579</v>
      </c>
      <c r="K338" s="670" t="e">
        <f aca="false">J338*I338</f>
        <v>#VALUE!</v>
      </c>
    </row>
    <row r="339" customFormat="false" ht="12.75" hidden="false" customHeight="false" outlineLevel="0" collapsed="false">
      <c r="A339" s="811" t="s">
        <v>580</v>
      </c>
      <c r="B339" s="745" t="s">
        <v>581</v>
      </c>
      <c r="C339" s="727"/>
      <c r="D339" s="727"/>
      <c r="F339" s="727"/>
      <c r="G339" s="745" t="s">
        <v>88</v>
      </c>
      <c r="I339" s="670" t="n">
        <v>19.53</v>
      </c>
      <c r="J339" s="667" t="s">
        <v>579</v>
      </c>
      <c r="K339" s="670" t="e">
        <f aca="false">J339*I339</f>
        <v>#VALUE!</v>
      </c>
    </row>
    <row r="340" customFormat="false" ht="12.75" hidden="false" customHeight="false" outlineLevel="0" collapsed="false">
      <c r="A340" s="727"/>
      <c r="B340" s="733" t="s">
        <v>570</v>
      </c>
      <c r="C340" s="727"/>
      <c r="D340" s="727"/>
      <c r="E340" s="727"/>
      <c r="F340" s="727"/>
      <c r="G340" s="727"/>
      <c r="H340" s="727"/>
      <c r="I340" s="654"/>
      <c r="J340" s="667"/>
      <c r="K340" s="812" t="e">
        <f aca="false">SUM(K336:K339)</f>
        <v>#VALUE!</v>
      </c>
    </row>
    <row r="341" customFormat="false" ht="12.75" hidden="false" customHeight="false" outlineLevel="0" collapsed="false">
      <c r="A341" s="727"/>
      <c r="B341" s="733"/>
      <c r="C341" s="727"/>
      <c r="D341" s="727"/>
      <c r="E341" s="727"/>
      <c r="F341" s="727"/>
      <c r="G341" s="727"/>
      <c r="H341" s="727"/>
      <c r="I341" s="666"/>
      <c r="J341" s="666"/>
      <c r="K341" s="812"/>
    </row>
    <row r="342" customFormat="false" ht="12.75" hidden="false" customHeight="false" outlineLevel="0" collapsed="false">
      <c r="A342" s="726" t="s">
        <v>582</v>
      </c>
      <c r="B342" s="726" t="s">
        <v>583</v>
      </c>
      <c r="C342" s="727"/>
      <c r="D342" s="727"/>
      <c r="E342" s="727"/>
      <c r="F342" s="727"/>
      <c r="G342" s="727"/>
      <c r="H342" s="727"/>
      <c r="I342" s="666"/>
      <c r="J342" s="654"/>
      <c r="K342" s="808" t="s">
        <v>317</v>
      </c>
    </row>
    <row r="343" customFormat="false" ht="12.75" hidden="false" customHeight="false" outlineLevel="0" collapsed="false">
      <c r="A343" s="733" t="s">
        <v>475</v>
      </c>
      <c r="B343" s="733" t="s">
        <v>29</v>
      </c>
      <c r="C343" s="727"/>
      <c r="D343" s="727"/>
      <c r="E343" s="727"/>
      <c r="F343" s="727"/>
      <c r="G343" s="733" t="s">
        <v>485</v>
      </c>
      <c r="H343" s="727"/>
      <c r="I343" s="809" t="s">
        <v>486</v>
      </c>
      <c r="J343" s="809" t="s">
        <v>416</v>
      </c>
      <c r="K343" s="810" t="s">
        <v>417</v>
      </c>
    </row>
    <row r="344" customFormat="false" ht="12.75" hidden="false" customHeight="false" outlineLevel="0" collapsed="false">
      <c r="A344" s="745" t="s">
        <v>584</v>
      </c>
      <c r="B344" s="745" t="s">
        <v>585</v>
      </c>
      <c r="C344" s="727"/>
      <c r="D344" s="727"/>
      <c r="E344" s="727"/>
      <c r="F344" s="727"/>
      <c r="G344" s="745" t="s">
        <v>317</v>
      </c>
      <c r="H344" s="727"/>
      <c r="I344" s="670" t="n">
        <v>485</v>
      </c>
      <c r="J344" s="667" t="s">
        <v>576</v>
      </c>
      <c r="K344" s="670" t="e">
        <f aca="false">J344*I344</f>
        <v>#VALUE!</v>
      </c>
    </row>
    <row r="345" customFormat="false" ht="12.75" hidden="false" customHeight="false" outlineLevel="0" collapsed="false">
      <c r="A345" s="745" t="s">
        <v>586</v>
      </c>
      <c r="B345" s="745" t="s">
        <v>587</v>
      </c>
      <c r="C345" s="727"/>
      <c r="D345" s="727"/>
      <c r="E345" s="727"/>
      <c r="F345" s="727"/>
      <c r="G345" s="745" t="s">
        <v>88</v>
      </c>
      <c r="H345" s="727"/>
      <c r="I345" s="670" t="n">
        <v>2.21</v>
      </c>
      <c r="J345" s="667" t="s">
        <v>588</v>
      </c>
      <c r="K345" s="670" t="e">
        <f aca="false">J345*I345</f>
        <v>#VALUE!</v>
      </c>
    </row>
    <row r="346" customFormat="false" ht="12.75" hidden="false" customHeight="false" outlineLevel="0" collapsed="false">
      <c r="A346" s="745" t="s">
        <v>589</v>
      </c>
      <c r="B346" s="745" t="s">
        <v>590</v>
      </c>
      <c r="C346" s="727"/>
      <c r="D346" s="727"/>
      <c r="E346" s="727"/>
      <c r="F346" s="727"/>
      <c r="G346" s="745" t="s">
        <v>13</v>
      </c>
      <c r="H346" s="727"/>
      <c r="I346" s="670" t="n">
        <v>508.03</v>
      </c>
      <c r="J346" s="667" t="s">
        <v>591</v>
      </c>
      <c r="K346" s="670" t="e">
        <f aca="false">J346*I346</f>
        <v>#VALUE!</v>
      </c>
    </row>
    <row r="347" customFormat="false" ht="12.75" hidden="false" customHeight="false" outlineLevel="0" collapsed="false">
      <c r="A347" s="616" t="s">
        <v>577</v>
      </c>
      <c r="B347" s="782" t="s">
        <v>578</v>
      </c>
      <c r="G347" s="616" t="s">
        <v>88</v>
      </c>
      <c r="I347" s="654" t="n">
        <v>27.01</v>
      </c>
      <c r="J347" s="667" t="n">
        <v>6.549</v>
      </c>
      <c r="K347" s="670" t="n">
        <f aca="false">J347*I347</f>
        <v>176.89</v>
      </c>
    </row>
    <row r="348" customFormat="false" ht="12.75" hidden="false" customHeight="false" outlineLevel="0" collapsed="false">
      <c r="A348" s="811" t="s">
        <v>580</v>
      </c>
      <c r="B348" s="745" t="s">
        <v>581</v>
      </c>
      <c r="C348" s="727"/>
      <c r="D348" s="727"/>
      <c r="F348" s="727"/>
      <c r="G348" s="745" t="s">
        <v>88</v>
      </c>
      <c r="I348" s="670" t="n">
        <v>19.53</v>
      </c>
      <c r="J348" s="667" t="s">
        <v>592</v>
      </c>
      <c r="K348" s="670" t="e">
        <f aca="false">J348*I348</f>
        <v>#VALUE!</v>
      </c>
    </row>
    <row r="349" customFormat="false" ht="12.75" hidden="false" customHeight="false" outlineLevel="0" collapsed="false">
      <c r="A349" s="727"/>
      <c r="B349" s="733" t="s">
        <v>570</v>
      </c>
      <c r="C349" s="727"/>
      <c r="D349" s="727"/>
      <c r="E349" s="727"/>
      <c r="F349" s="727"/>
      <c r="G349" s="727"/>
      <c r="H349" s="727"/>
      <c r="I349" s="666"/>
      <c r="J349" s="666"/>
      <c r="K349" s="812" t="e">
        <f aca="false">SUM(K344:K348)</f>
        <v>#VALUE!</v>
      </c>
    </row>
    <row r="350" customFormat="false" ht="12.75" hidden="false" customHeight="false" outlineLevel="0" collapsed="false">
      <c r="I350" s="654"/>
      <c r="J350" s="654"/>
      <c r="K350" s="654"/>
    </row>
    <row r="351" customFormat="false" ht="12.75" hidden="false" customHeight="false" outlineLevel="0" collapsed="false">
      <c r="A351" s="647" t="s">
        <v>320</v>
      </c>
      <c r="B351" s="797" t="s">
        <v>593</v>
      </c>
      <c r="C351" s="798"/>
      <c r="D351" s="798"/>
      <c r="E351" s="797"/>
      <c r="G351" s="798"/>
      <c r="I351" s="654"/>
      <c r="J351" s="654"/>
      <c r="K351" s="813" t="s">
        <v>124</v>
      </c>
    </row>
    <row r="352" customFormat="false" ht="12.75" hidden="false" customHeight="false" outlineLevel="0" collapsed="false">
      <c r="A352" s="733" t="s">
        <v>475</v>
      </c>
      <c r="B352" s="733" t="s">
        <v>29</v>
      </c>
      <c r="G352" s="799" t="s">
        <v>485</v>
      </c>
      <c r="I352" s="814" t="s">
        <v>486</v>
      </c>
      <c r="J352" s="809" t="s">
        <v>416</v>
      </c>
      <c r="K352" s="810" t="s">
        <v>417</v>
      </c>
    </row>
    <row r="353" customFormat="false" ht="12.75" hidden="false" customHeight="false" outlineLevel="0" collapsed="false">
      <c r="A353" s="616" t="s">
        <v>577</v>
      </c>
      <c r="B353" s="782" t="s">
        <v>578</v>
      </c>
      <c r="G353" s="616" t="s">
        <v>88</v>
      </c>
      <c r="I353" s="654" t="n">
        <v>27.01</v>
      </c>
      <c r="J353" s="801" t="n">
        <v>1</v>
      </c>
      <c r="K353" s="802" t="n">
        <f aca="false">I353*J353</f>
        <v>27.01</v>
      </c>
    </row>
    <row r="354" customFormat="false" ht="12.75" hidden="false" customHeight="false" outlineLevel="0" collapsed="false">
      <c r="A354" s="616" t="n">
        <v>88316</v>
      </c>
      <c r="B354" s="782" t="s">
        <v>594</v>
      </c>
      <c r="G354" s="815" t="s">
        <v>88</v>
      </c>
      <c r="I354" s="654" t="n">
        <v>22.26</v>
      </c>
      <c r="J354" s="801" t="n">
        <v>2</v>
      </c>
      <c r="K354" s="654" t="n">
        <f aca="false">I354*J354</f>
        <v>44.52</v>
      </c>
    </row>
    <row r="355" customFormat="false" ht="12.75" hidden="false" customHeight="false" outlineLevel="0" collapsed="false">
      <c r="B355" s="811" t="s">
        <v>595</v>
      </c>
      <c r="C355" s="781"/>
      <c r="D355" s="781"/>
      <c r="G355" s="781"/>
      <c r="I355" s="801"/>
      <c r="J355" s="801"/>
      <c r="K355" s="816" t="n">
        <f aca="false">SUM(K353:K354)</f>
        <v>71.53</v>
      </c>
    </row>
    <row r="356" customFormat="false" ht="12.75" hidden="false" customHeight="false" outlineLevel="0" collapsed="false">
      <c r="B356" s="733" t="s">
        <v>596</v>
      </c>
      <c r="F356" s="798"/>
      <c r="I356" s="654"/>
      <c r="J356" s="654"/>
      <c r="K356" s="807" t="n">
        <f aca="false">K355*44</f>
        <v>3147.32</v>
      </c>
    </row>
    <row r="357" customFormat="false" ht="12.75" hidden="false" customHeight="false" outlineLevel="0" collapsed="false">
      <c r="I357" s="654"/>
      <c r="J357" s="654"/>
      <c r="K357" s="654"/>
    </row>
    <row r="358" customFormat="false" ht="12.75" hidden="false" customHeight="false" outlineLevel="0" collapsed="false">
      <c r="A358" s="817" t="s">
        <v>118</v>
      </c>
      <c r="B358" s="818"/>
      <c r="C358" s="819"/>
      <c r="D358" s="819"/>
      <c r="E358" s="819"/>
      <c r="F358" s="819"/>
      <c r="G358" s="819"/>
      <c r="H358" s="820" t="s">
        <v>485</v>
      </c>
      <c r="I358" s="821" t="s">
        <v>524</v>
      </c>
      <c r="J358" s="813" t="s">
        <v>597</v>
      </c>
      <c r="K358" s="821" t="s">
        <v>598</v>
      </c>
    </row>
    <row r="359" customFormat="false" ht="12.75" hidden="false" customHeight="false" outlineLevel="0" collapsed="false">
      <c r="A359" s="817" t="s">
        <v>325</v>
      </c>
      <c r="B359" s="822" t="s">
        <v>599</v>
      </c>
      <c r="C359" s="823" t="s">
        <v>600</v>
      </c>
      <c r="D359" s="824"/>
      <c r="E359" s="824"/>
      <c r="F359" s="824"/>
      <c r="G359" s="824"/>
      <c r="H359" s="825" t="s">
        <v>16</v>
      </c>
      <c r="I359" s="826" t="n">
        <v>1</v>
      </c>
      <c r="J359" s="826" t="n">
        <v>112.21</v>
      </c>
      <c r="K359" s="827" t="n">
        <f aca="false">I359*J359</f>
        <v>112.21</v>
      </c>
    </row>
    <row r="360" customFormat="false" ht="12.75" hidden="false" customHeight="false" outlineLevel="0" collapsed="false">
      <c r="A360" s="781"/>
      <c r="B360" s="822"/>
      <c r="C360" s="824"/>
      <c r="D360" s="824"/>
      <c r="E360" s="824"/>
      <c r="F360" s="824"/>
      <c r="G360" s="824"/>
      <c r="H360" s="781"/>
      <c r="I360" s="828"/>
      <c r="J360" s="821" t="s">
        <v>7</v>
      </c>
      <c r="K360" s="829" t="n">
        <f aca="false">K359</f>
        <v>112.21</v>
      </c>
    </row>
    <row r="361" customFormat="false" ht="12.75" hidden="false" customHeight="false" outlineLevel="0" collapsed="false">
      <c r="A361" s="817" t="s">
        <v>118</v>
      </c>
      <c r="B361" s="822"/>
      <c r="C361" s="823" t="s">
        <v>601</v>
      </c>
      <c r="D361" s="824"/>
      <c r="E361" s="824"/>
      <c r="F361" s="824"/>
      <c r="G361" s="824"/>
      <c r="H361" s="781"/>
      <c r="I361" s="828"/>
      <c r="J361" s="821"/>
      <c r="K361" s="830"/>
    </row>
    <row r="362" customFormat="false" ht="12.75" hidden="false" customHeight="false" outlineLevel="0" collapsed="false">
      <c r="A362" s="831" t="s">
        <v>328</v>
      </c>
      <c r="B362" s="822" t="n">
        <v>210005</v>
      </c>
      <c r="C362" s="824" t="s">
        <v>602</v>
      </c>
      <c r="D362" s="824"/>
      <c r="E362" s="824"/>
      <c r="F362" s="824"/>
      <c r="G362" s="824"/>
      <c r="H362" s="781"/>
      <c r="I362" s="828" t="n">
        <v>1</v>
      </c>
      <c r="J362" s="826" t="n">
        <v>166.94</v>
      </c>
      <c r="K362" s="826" t="n">
        <f aca="false">J362*I362</f>
        <v>166.94</v>
      </c>
    </row>
    <row r="363" customFormat="false" ht="12.75" hidden="false" customHeight="false" outlineLevel="0" collapsed="false">
      <c r="A363" s="831"/>
      <c r="B363" s="822" t="n">
        <v>210003</v>
      </c>
      <c r="C363" s="824" t="s">
        <v>603</v>
      </c>
      <c r="D363" s="824"/>
      <c r="E363" s="824"/>
      <c r="F363" s="824"/>
      <c r="G363" s="824"/>
      <c r="H363" s="781"/>
      <c r="I363" s="828" t="n">
        <v>2</v>
      </c>
      <c r="J363" s="828" t="n">
        <v>239.13</v>
      </c>
      <c r="K363" s="826" t="n">
        <f aca="false">J363*I363</f>
        <v>478.26</v>
      </c>
    </row>
    <row r="364" customFormat="false" ht="12.75" hidden="false" customHeight="false" outlineLevel="0" collapsed="false">
      <c r="A364" s="831"/>
      <c r="B364" s="822" t="s">
        <v>604</v>
      </c>
      <c r="C364" s="824" t="s">
        <v>605</v>
      </c>
      <c r="D364" s="824"/>
      <c r="E364" s="824"/>
      <c r="F364" s="824"/>
      <c r="G364" s="824"/>
      <c r="H364" s="781"/>
      <c r="I364" s="828" t="n">
        <v>2</v>
      </c>
      <c r="J364" s="826" t="n">
        <v>98.01</v>
      </c>
      <c r="K364" s="826" t="n">
        <f aca="false">J364*I364</f>
        <v>196.02</v>
      </c>
    </row>
    <row r="365" customFormat="false" ht="12.75" hidden="false" customHeight="false" outlineLevel="0" collapsed="false">
      <c r="A365" s="831"/>
      <c r="B365" s="822" t="s">
        <v>606</v>
      </c>
      <c r="C365" s="824" t="s">
        <v>607</v>
      </c>
      <c r="D365" s="824"/>
      <c r="E365" s="824"/>
      <c r="F365" s="824"/>
      <c r="G365" s="824"/>
      <c r="H365" s="781"/>
      <c r="I365" s="828" t="n">
        <v>2</v>
      </c>
      <c r="J365" s="826" t="n">
        <f aca="false">F292/2</f>
        <v>608.86</v>
      </c>
      <c r="K365" s="826" t="n">
        <f aca="false">J365*I365</f>
        <v>1217.72</v>
      </c>
    </row>
    <row r="366" customFormat="false" ht="12.75" hidden="false" customHeight="false" outlineLevel="0" collapsed="false">
      <c r="A366" s="831"/>
      <c r="B366" s="822"/>
      <c r="C366" s="823"/>
      <c r="D366" s="824"/>
      <c r="E366" s="824"/>
      <c r="F366" s="824"/>
      <c r="G366" s="824"/>
      <c r="H366" s="781"/>
      <c r="I366" s="828"/>
      <c r="J366" s="821" t="s">
        <v>7</v>
      </c>
      <c r="K366" s="832" t="n">
        <f aca="false">SUM(K362:K365)</f>
        <v>2058.94</v>
      </c>
    </row>
    <row r="367" customFormat="false" ht="13.5" hidden="false" customHeight="false" outlineLevel="0" collapsed="false"/>
    <row r="368" customFormat="false" ht="12.75" hidden="false" customHeight="true" outlineLevel="0" collapsed="false">
      <c r="A368" s="833" t="s">
        <v>608</v>
      </c>
      <c r="B368" s="834" t="s">
        <v>609</v>
      </c>
      <c r="C368" s="834"/>
      <c r="D368" s="834"/>
      <c r="E368" s="834"/>
      <c r="F368" s="834"/>
      <c r="G368" s="834"/>
      <c r="H368" s="834"/>
      <c r="I368" s="834"/>
      <c r="J368" s="834"/>
      <c r="K368" s="835" t="s">
        <v>124</v>
      </c>
    </row>
    <row r="369" customFormat="false" ht="13.5" hidden="false" customHeight="false" outlineLevel="0" collapsed="false">
      <c r="A369" s="836"/>
      <c r="B369" s="834"/>
      <c r="C369" s="834"/>
      <c r="D369" s="834"/>
      <c r="E369" s="834"/>
      <c r="F369" s="834"/>
      <c r="G369" s="834"/>
      <c r="H369" s="834"/>
      <c r="I369" s="834"/>
      <c r="J369" s="834"/>
      <c r="K369" s="835"/>
    </row>
    <row r="370" customFormat="false" ht="12.75" hidden="false" customHeight="false" outlineLevel="0" collapsed="false">
      <c r="A370" s="837" t="s">
        <v>475</v>
      </c>
      <c r="B370" s="838" t="s">
        <v>29</v>
      </c>
      <c r="C370" s="839"/>
      <c r="D370" s="839"/>
      <c r="E370" s="839"/>
      <c r="F370" s="840"/>
      <c r="G370" s="841" t="s">
        <v>485</v>
      </c>
      <c r="H370" s="696"/>
      <c r="I370" s="697" t="s">
        <v>486</v>
      </c>
      <c r="J370" s="842" t="s">
        <v>416</v>
      </c>
      <c r="K370" s="843" t="s">
        <v>417</v>
      </c>
    </row>
    <row r="371" customFormat="false" ht="12.75" hidden="false" customHeight="false" outlineLevel="0" collapsed="false">
      <c r="A371" s="844" t="s">
        <v>487</v>
      </c>
      <c r="B371" s="845" t="s">
        <v>490</v>
      </c>
      <c r="C371" s="845"/>
      <c r="D371" s="845"/>
      <c r="E371" s="845"/>
      <c r="F371" s="845"/>
      <c r="G371" s="846" t="s">
        <v>88</v>
      </c>
      <c r="H371" s="703" t="n">
        <v>106.92</v>
      </c>
      <c r="I371" s="703"/>
      <c r="J371" s="847" t="n">
        <v>440</v>
      </c>
      <c r="K371" s="848" t="n">
        <f aca="false">H371*J371</f>
        <v>47044.8</v>
      </c>
    </row>
    <row r="372" customFormat="false" ht="12.75" hidden="false" customHeight="false" outlineLevel="0" collapsed="false">
      <c r="A372" s="844" t="s">
        <v>610</v>
      </c>
      <c r="B372" s="845" t="s">
        <v>611</v>
      </c>
      <c r="C372" s="845"/>
      <c r="D372" s="845"/>
      <c r="E372" s="845"/>
      <c r="F372" s="845"/>
      <c r="G372" s="846" t="s">
        <v>88</v>
      </c>
      <c r="H372" s="704" t="n">
        <v>94.07</v>
      </c>
      <c r="I372" s="704"/>
      <c r="J372" s="847" t="n">
        <v>440</v>
      </c>
      <c r="K372" s="848" t="n">
        <f aca="false">H372*J372</f>
        <v>41390.8</v>
      </c>
    </row>
    <row r="373" customFormat="false" ht="12.75" hidden="false" customHeight="false" outlineLevel="0" collapsed="false">
      <c r="A373" s="844" t="s">
        <v>95</v>
      </c>
      <c r="B373" s="845" t="s">
        <v>612</v>
      </c>
      <c r="C373" s="845"/>
      <c r="D373" s="845"/>
      <c r="E373" s="845"/>
      <c r="F373" s="845"/>
      <c r="G373" s="846" t="s">
        <v>73</v>
      </c>
      <c r="H373" s="704" t="n">
        <v>0</v>
      </c>
      <c r="I373" s="704"/>
      <c r="J373" s="849" t="n">
        <v>0.02</v>
      </c>
      <c r="K373" s="848" t="n">
        <f aca="false">(K371+K372)*J373</f>
        <v>1768.71</v>
      </c>
    </row>
    <row r="374" customFormat="false" ht="13.5" hidden="false" customHeight="false" outlineLevel="0" collapsed="false">
      <c r="A374" s="850"/>
      <c r="B374" s="851" t="s">
        <v>7</v>
      </c>
      <c r="C374" s="851"/>
      <c r="D374" s="851"/>
      <c r="E374" s="851"/>
      <c r="F374" s="851"/>
      <c r="G374" s="852"/>
      <c r="H374" s="709"/>
      <c r="I374" s="709"/>
      <c r="J374" s="853"/>
      <c r="K374" s="854" t="n">
        <f aca="false">SUM(K371:K373)</f>
        <v>90204.31</v>
      </c>
    </row>
    <row r="375" customFormat="false" ht="12.75" hidden="false" customHeight="false" outlineLevel="0" collapsed="false">
      <c r="A375" s="837" t="s">
        <v>504</v>
      </c>
      <c r="B375" s="841" t="s">
        <v>29</v>
      </c>
      <c r="C375" s="841"/>
      <c r="D375" s="841"/>
      <c r="E375" s="841"/>
      <c r="F375" s="841"/>
      <c r="G375" s="841" t="s">
        <v>485</v>
      </c>
      <c r="H375" s="855"/>
      <c r="I375" s="698" t="s">
        <v>486</v>
      </c>
      <c r="J375" s="842" t="s">
        <v>416</v>
      </c>
      <c r="K375" s="843" t="s">
        <v>417</v>
      </c>
    </row>
    <row r="376" customFormat="false" ht="12.75" hidden="false" customHeight="false" outlineLevel="0" collapsed="false">
      <c r="A376" s="564" t="s">
        <v>122</v>
      </c>
      <c r="B376" s="845" t="s">
        <v>613</v>
      </c>
      <c r="C376" s="845"/>
      <c r="D376" s="845"/>
      <c r="E376" s="845"/>
      <c r="F376" s="845"/>
      <c r="G376" s="846" t="s">
        <v>124</v>
      </c>
      <c r="H376" s="856" t="n">
        <f aca="false">$K$374</f>
        <v>90204.31</v>
      </c>
      <c r="I376" s="856"/>
      <c r="J376" s="849" t="n">
        <v>0.3</v>
      </c>
      <c r="K376" s="848" t="n">
        <f aca="false">H376*J376</f>
        <v>27061.29</v>
      </c>
    </row>
    <row r="377" customFormat="false" ht="12.75" hidden="false" customHeight="false" outlineLevel="0" collapsed="false">
      <c r="A377" s="564" t="s">
        <v>125</v>
      </c>
      <c r="B377" s="845" t="s">
        <v>614</v>
      </c>
      <c r="C377" s="845"/>
      <c r="D377" s="845"/>
      <c r="E377" s="845"/>
      <c r="F377" s="845"/>
      <c r="G377" s="846" t="s">
        <v>124</v>
      </c>
      <c r="H377" s="856" t="n">
        <f aca="false">$K$374</f>
        <v>90204.31</v>
      </c>
      <c r="I377" s="856"/>
      <c r="J377" s="849" t="n">
        <v>0.5</v>
      </c>
      <c r="K377" s="848" t="n">
        <f aca="false">H377*J377</f>
        <v>45102.16</v>
      </c>
    </row>
    <row r="378" customFormat="false" ht="13.5" hidden="false" customHeight="false" outlineLevel="0" collapsed="false">
      <c r="A378" s="857" t="s">
        <v>127</v>
      </c>
      <c r="B378" s="858" t="s">
        <v>615</v>
      </c>
      <c r="C378" s="858"/>
      <c r="D378" s="858"/>
      <c r="E378" s="858"/>
      <c r="F378" s="858"/>
      <c r="G378" s="859" t="s">
        <v>124</v>
      </c>
      <c r="H378" s="856" t="n">
        <f aca="false">$K$374</f>
        <v>90204.31</v>
      </c>
      <c r="I378" s="856"/>
      <c r="J378" s="860" t="n">
        <v>0.2</v>
      </c>
      <c r="K378" s="861" t="n">
        <f aca="false">H378*J378</f>
        <v>18040.86</v>
      </c>
    </row>
    <row r="379" customFormat="false" ht="12.75" hidden="false" customHeight="false" outlineLevel="0" collapsed="false">
      <c r="H379" s="654"/>
      <c r="I379" s="654"/>
    </row>
    <row r="380" customFormat="false" ht="12.75" hidden="false" customHeight="false" outlineLevel="0" collapsed="false">
      <c r="A380" s="726" t="n">
        <v>99784</v>
      </c>
      <c r="B380" s="726" t="s">
        <v>298</v>
      </c>
      <c r="C380" s="727"/>
      <c r="D380" s="727"/>
      <c r="E380" s="727"/>
      <c r="F380" s="727"/>
      <c r="G380" s="727"/>
      <c r="H380" s="666"/>
      <c r="I380" s="666"/>
      <c r="K380" s="726" t="s">
        <v>124</v>
      </c>
    </row>
    <row r="381" customFormat="false" ht="12.75" hidden="false" customHeight="false" outlineLevel="0" collapsed="false">
      <c r="A381" s="733" t="s">
        <v>475</v>
      </c>
      <c r="B381" s="733" t="s">
        <v>29</v>
      </c>
      <c r="C381" s="727"/>
      <c r="D381" s="727"/>
      <c r="E381" s="727"/>
      <c r="F381" s="727"/>
      <c r="G381" s="733" t="s">
        <v>485</v>
      </c>
      <c r="H381" s="666"/>
      <c r="I381" s="809" t="s">
        <v>486</v>
      </c>
      <c r="J381" s="734" t="s">
        <v>416</v>
      </c>
      <c r="K381" s="735" t="s">
        <v>417</v>
      </c>
    </row>
    <row r="382" customFormat="false" ht="12.75" hidden="false" customHeight="false" outlineLevel="0" collapsed="false">
      <c r="A382" s="745" t="s">
        <v>584</v>
      </c>
      <c r="B382" s="745" t="s">
        <v>585</v>
      </c>
      <c r="C382" s="727"/>
      <c r="D382" s="727"/>
      <c r="E382" s="727"/>
      <c r="F382" s="727"/>
      <c r="G382" s="745" t="s">
        <v>317</v>
      </c>
      <c r="H382" s="666"/>
      <c r="I382" s="670" t="n">
        <v>485</v>
      </c>
      <c r="J382" s="747" t="s">
        <v>576</v>
      </c>
      <c r="K382" s="746" t="e">
        <f aca="false">J382*I382</f>
        <v>#VALUE!</v>
      </c>
    </row>
    <row r="383" customFormat="false" ht="12.75" hidden="false" customHeight="false" outlineLevel="0" collapsed="false">
      <c r="A383" s="745" t="s">
        <v>586</v>
      </c>
      <c r="B383" s="745" t="s">
        <v>587</v>
      </c>
      <c r="C383" s="727"/>
      <c r="D383" s="727"/>
      <c r="E383" s="727"/>
      <c r="F383" s="727"/>
      <c r="G383" s="745" t="s">
        <v>88</v>
      </c>
      <c r="H383" s="666"/>
      <c r="I383" s="670" t="n">
        <v>2.21</v>
      </c>
      <c r="J383" s="747" t="s">
        <v>588</v>
      </c>
      <c r="K383" s="746" t="e">
        <f aca="false">J383*I383</f>
        <v>#VALUE!</v>
      </c>
    </row>
    <row r="384" customFormat="false" ht="12.75" hidden="false" customHeight="false" outlineLevel="0" collapsed="false">
      <c r="A384" s="745" t="s">
        <v>589</v>
      </c>
      <c r="B384" s="745" t="s">
        <v>590</v>
      </c>
      <c r="C384" s="727"/>
      <c r="D384" s="727"/>
      <c r="E384" s="727"/>
      <c r="F384" s="727"/>
      <c r="G384" s="745" t="s">
        <v>13</v>
      </c>
      <c r="H384" s="666"/>
      <c r="I384" s="670" t="n">
        <v>508.03</v>
      </c>
      <c r="J384" s="747" t="s">
        <v>591</v>
      </c>
      <c r="K384" s="746" t="e">
        <f aca="false">J384*I384</f>
        <v>#VALUE!</v>
      </c>
    </row>
    <row r="385" customFormat="false" ht="12.75" hidden="false" customHeight="false" outlineLevel="0" collapsed="false">
      <c r="A385" s="616" t="s">
        <v>577</v>
      </c>
      <c r="B385" s="782" t="s">
        <v>578</v>
      </c>
      <c r="G385" s="616" t="s">
        <v>88</v>
      </c>
      <c r="H385" s="654"/>
      <c r="I385" s="654" t="n">
        <v>27.01</v>
      </c>
      <c r="J385" s="747" t="n">
        <v>6.549</v>
      </c>
      <c r="K385" s="746" t="n">
        <f aca="false">J385*I385</f>
        <v>176.89</v>
      </c>
    </row>
    <row r="386" customFormat="false" ht="12.75" hidden="false" customHeight="false" outlineLevel="0" collapsed="false">
      <c r="A386" s="811" t="s">
        <v>580</v>
      </c>
      <c r="B386" s="745" t="s">
        <v>581</v>
      </c>
      <c r="C386" s="727"/>
      <c r="D386" s="727"/>
      <c r="F386" s="727"/>
      <c r="G386" s="745" t="s">
        <v>88</v>
      </c>
      <c r="H386" s="654"/>
      <c r="I386" s="670" t="n">
        <v>19.53</v>
      </c>
      <c r="J386" s="747" t="s">
        <v>592</v>
      </c>
      <c r="K386" s="746" t="e">
        <f aca="false">J386*I386</f>
        <v>#VALUE!</v>
      </c>
    </row>
    <row r="387" customFormat="false" ht="12.75" hidden="false" customHeight="false" outlineLevel="0" collapsed="false">
      <c r="A387" s="727"/>
      <c r="B387" s="733" t="s">
        <v>570</v>
      </c>
      <c r="C387" s="727"/>
      <c r="D387" s="727"/>
      <c r="E387" s="727"/>
      <c r="F387" s="727"/>
      <c r="G387" s="727"/>
      <c r="H387" s="666"/>
      <c r="I387" s="666"/>
      <c r="J387" s="727"/>
      <c r="K387" s="759" t="e">
        <f aca="false">SUM(K382:K386)</f>
        <v>#VALUE!</v>
      </c>
    </row>
    <row r="388" customFormat="false" ht="12.75" hidden="false" customHeight="false" outlineLevel="0" collapsed="false">
      <c r="H388" s="654"/>
      <c r="I388" s="654"/>
    </row>
    <row r="389" customFormat="false" ht="12.75" hidden="false" customHeight="true" outlineLevel="0" collapsed="false">
      <c r="A389" s="862" t="s">
        <v>309</v>
      </c>
      <c r="B389" s="863" t="s">
        <v>616</v>
      </c>
      <c r="C389" s="863"/>
      <c r="D389" s="863"/>
      <c r="E389" s="863"/>
      <c r="F389" s="863"/>
      <c r="K389" s="797" t="s">
        <v>124</v>
      </c>
    </row>
    <row r="390" customFormat="false" ht="12.75" hidden="false" customHeight="false" outlineLevel="0" collapsed="false">
      <c r="A390" s="733" t="s">
        <v>475</v>
      </c>
      <c r="B390" s="733" t="s">
        <v>29</v>
      </c>
      <c r="F390" s="776"/>
      <c r="G390" s="733" t="s">
        <v>485</v>
      </c>
      <c r="I390" s="799" t="s">
        <v>486</v>
      </c>
      <c r="J390" s="734" t="s">
        <v>416</v>
      </c>
      <c r="K390" s="735" t="s">
        <v>417</v>
      </c>
    </row>
    <row r="391" customFormat="false" ht="12.75" hidden="false" customHeight="false" outlineLevel="0" collapsed="false">
      <c r="A391" s="616" t="s">
        <v>617</v>
      </c>
      <c r="B391" s="782" t="s">
        <v>618</v>
      </c>
      <c r="F391" s="776"/>
      <c r="G391" s="745" t="s">
        <v>88</v>
      </c>
      <c r="I391" s="864" t="n">
        <v>35.79</v>
      </c>
      <c r="J391" s="776" t="n">
        <v>220</v>
      </c>
      <c r="K391" s="865" t="n">
        <f aca="false">J391*I391</f>
        <v>7873.8</v>
      </c>
    </row>
    <row r="392" customFormat="false" ht="12.75" hidden="false" customHeight="false" outlineLevel="0" collapsed="false">
      <c r="A392" s="616" t="n">
        <v>90772</v>
      </c>
      <c r="B392" s="782" t="s">
        <v>619</v>
      </c>
      <c r="F392" s="776"/>
      <c r="G392" s="745" t="s">
        <v>88</v>
      </c>
      <c r="I392" s="798" t="n">
        <v>20.63</v>
      </c>
      <c r="J392" s="776" t="n">
        <v>220</v>
      </c>
      <c r="K392" s="865" t="n">
        <f aca="false">J392*I392</f>
        <v>4538.6</v>
      </c>
    </row>
    <row r="393" customFormat="false" ht="12.75" hidden="false" customHeight="false" outlineLevel="0" collapsed="false">
      <c r="A393" s="616" t="n">
        <v>88597</v>
      </c>
      <c r="B393" s="782" t="s">
        <v>620</v>
      </c>
      <c r="F393" s="798"/>
      <c r="G393" s="745" t="s">
        <v>88</v>
      </c>
      <c r="I393" s="798" t="n">
        <v>28.12</v>
      </c>
      <c r="J393" s="782" t="n">
        <v>220</v>
      </c>
      <c r="K393" s="866" t="n">
        <f aca="false">I393*J393</f>
        <v>6186.4</v>
      </c>
    </row>
    <row r="394" customFormat="false" ht="12.75" hidden="false" customHeight="false" outlineLevel="0" collapsed="false">
      <c r="A394" s="745"/>
      <c r="B394" s="804" t="s">
        <v>569</v>
      </c>
      <c r="C394" s="867"/>
      <c r="D394" s="868"/>
      <c r="F394" s="798"/>
      <c r="K394" s="866" t="n">
        <f aca="false">(K392+K393+K391)*0.1</f>
        <v>1859.88</v>
      </c>
    </row>
    <row r="395" customFormat="false" ht="12.75" hidden="false" customHeight="false" outlineLevel="0" collapsed="false">
      <c r="A395" s="745"/>
      <c r="B395" s="733" t="s">
        <v>570</v>
      </c>
      <c r="C395" s="776"/>
      <c r="D395" s="776"/>
      <c r="F395" s="869"/>
      <c r="K395" s="870" t="n">
        <f aca="false">SUM(K391:K394)</f>
        <v>20458.68</v>
      </c>
    </row>
  </sheetData>
  <mergeCells count="572">
    <mergeCell ref="A8:G8"/>
    <mergeCell ref="A16:M16"/>
    <mergeCell ref="A18:M18"/>
    <mergeCell ref="B19:F19"/>
    <mergeCell ref="G19:I19"/>
    <mergeCell ref="B20:F20"/>
    <mergeCell ref="G20:I20"/>
    <mergeCell ref="B21:F21"/>
    <mergeCell ref="G21:I21"/>
    <mergeCell ref="B22:F22"/>
    <mergeCell ref="G22:I22"/>
    <mergeCell ref="B23:F23"/>
    <mergeCell ref="G23:I23"/>
    <mergeCell ref="B24:F24"/>
    <mergeCell ref="G24:I24"/>
    <mergeCell ref="B25:F25"/>
    <mergeCell ref="G25:I25"/>
    <mergeCell ref="B26:F26"/>
    <mergeCell ref="G26:I26"/>
    <mergeCell ref="B27:F27"/>
    <mergeCell ref="G27:I27"/>
    <mergeCell ref="B28:F28"/>
    <mergeCell ref="G28:I28"/>
    <mergeCell ref="B29:F29"/>
    <mergeCell ref="G29:I29"/>
    <mergeCell ref="B30:F30"/>
    <mergeCell ref="G30:I30"/>
    <mergeCell ref="B31:F31"/>
    <mergeCell ref="G31:I31"/>
    <mergeCell ref="B32:F32"/>
    <mergeCell ref="G32:I32"/>
    <mergeCell ref="A33:M33"/>
    <mergeCell ref="B34:F34"/>
    <mergeCell ref="G34:I34"/>
    <mergeCell ref="B35:F35"/>
    <mergeCell ref="G35:I35"/>
    <mergeCell ref="B36:F36"/>
    <mergeCell ref="G36:I36"/>
    <mergeCell ref="B37:F37"/>
    <mergeCell ref="G37:I37"/>
    <mergeCell ref="B38:F38"/>
    <mergeCell ref="G38:I38"/>
    <mergeCell ref="B39:F39"/>
    <mergeCell ref="G39:I39"/>
    <mergeCell ref="B40:F40"/>
    <mergeCell ref="G40:I40"/>
    <mergeCell ref="B41:F41"/>
    <mergeCell ref="G41:I41"/>
    <mergeCell ref="B42:F42"/>
    <mergeCell ref="G42:I42"/>
    <mergeCell ref="B43:F43"/>
    <mergeCell ref="G43:I43"/>
    <mergeCell ref="B44:F44"/>
    <mergeCell ref="G44:I44"/>
    <mergeCell ref="B45:F45"/>
    <mergeCell ref="G45:I45"/>
    <mergeCell ref="B46:F46"/>
    <mergeCell ref="G46:I46"/>
    <mergeCell ref="A47:M47"/>
    <mergeCell ref="B48:F48"/>
    <mergeCell ref="G48:I48"/>
    <mergeCell ref="B49:F49"/>
    <mergeCell ref="G49:I49"/>
    <mergeCell ref="B50:F50"/>
    <mergeCell ref="G50:I50"/>
    <mergeCell ref="B51:F51"/>
    <mergeCell ref="G51:I51"/>
    <mergeCell ref="B52:F52"/>
    <mergeCell ref="G52:I52"/>
    <mergeCell ref="B53:F53"/>
    <mergeCell ref="G53:I53"/>
    <mergeCell ref="B54:F54"/>
    <mergeCell ref="G54:I54"/>
    <mergeCell ref="B55:F55"/>
    <mergeCell ref="G55:I55"/>
    <mergeCell ref="B56:F56"/>
    <mergeCell ref="G56:I56"/>
    <mergeCell ref="B57:F57"/>
    <mergeCell ref="G57:I57"/>
    <mergeCell ref="B58:F58"/>
    <mergeCell ref="G58:I58"/>
    <mergeCell ref="A59:M59"/>
    <mergeCell ref="B60:F60"/>
    <mergeCell ref="G60:I60"/>
    <mergeCell ref="B61:F61"/>
    <mergeCell ref="G61:I61"/>
    <mergeCell ref="B62:F62"/>
    <mergeCell ref="G62:I62"/>
    <mergeCell ref="B63:F63"/>
    <mergeCell ref="G63:I63"/>
    <mergeCell ref="B64:F64"/>
    <mergeCell ref="G64:I64"/>
    <mergeCell ref="B65:F65"/>
    <mergeCell ref="G65:I65"/>
    <mergeCell ref="B66:F66"/>
    <mergeCell ref="G66:I66"/>
    <mergeCell ref="A72:M73"/>
    <mergeCell ref="G74:I74"/>
    <mergeCell ref="J74:K74"/>
    <mergeCell ref="B76:F76"/>
    <mergeCell ref="B77:F77"/>
    <mergeCell ref="G77:I77"/>
    <mergeCell ref="J77:K77"/>
    <mergeCell ref="B78:F78"/>
    <mergeCell ref="G78:I78"/>
    <mergeCell ref="J78:K78"/>
    <mergeCell ref="B81:F81"/>
    <mergeCell ref="B82:F82"/>
    <mergeCell ref="G82:I82"/>
    <mergeCell ref="J82:K82"/>
    <mergeCell ref="B85:F85"/>
    <mergeCell ref="B86:F86"/>
    <mergeCell ref="G86:I86"/>
    <mergeCell ref="J86:K86"/>
    <mergeCell ref="B87:F87"/>
    <mergeCell ref="G87:I87"/>
    <mergeCell ref="J87:K87"/>
    <mergeCell ref="B90:F90"/>
    <mergeCell ref="B94:F94"/>
    <mergeCell ref="G94:I94"/>
    <mergeCell ref="J94:K94"/>
    <mergeCell ref="B95:F95"/>
    <mergeCell ref="G95:I95"/>
    <mergeCell ref="J95:K95"/>
    <mergeCell ref="B96:F96"/>
    <mergeCell ref="G96:I96"/>
    <mergeCell ref="J96:K96"/>
    <mergeCell ref="B97:F97"/>
    <mergeCell ref="G97:I97"/>
    <mergeCell ref="J97:K97"/>
    <mergeCell ref="B98:F98"/>
    <mergeCell ref="G98:I98"/>
    <mergeCell ref="J98:K98"/>
    <mergeCell ref="B99:F99"/>
    <mergeCell ref="G99:I99"/>
    <mergeCell ref="J99:K99"/>
    <mergeCell ref="B100:F100"/>
    <mergeCell ref="G100:I100"/>
    <mergeCell ref="J100:K100"/>
    <mergeCell ref="B101:F101"/>
    <mergeCell ref="G101:I101"/>
    <mergeCell ref="J101:K101"/>
    <mergeCell ref="B102:F102"/>
    <mergeCell ref="G102:I102"/>
    <mergeCell ref="J102:K102"/>
    <mergeCell ref="B103:F103"/>
    <mergeCell ref="G103:I103"/>
    <mergeCell ref="J103:K103"/>
    <mergeCell ref="B104:F104"/>
    <mergeCell ref="G104:I104"/>
    <mergeCell ref="J104:K104"/>
    <mergeCell ref="B105:F105"/>
    <mergeCell ref="G105:I105"/>
    <mergeCell ref="J105:K105"/>
    <mergeCell ref="B106:F106"/>
    <mergeCell ref="G106:I106"/>
    <mergeCell ref="J106:K106"/>
    <mergeCell ref="B108:F108"/>
    <mergeCell ref="G108:I108"/>
    <mergeCell ref="J108:K108"/>
    <mergeCell ref="B109:F109"/>
    <mergeCell ref="G109:I109"/>
    <mergeCell ref="J109:K109"/>
    <mergeCell ref="B110:F110"/>
    <mergeCell ref="G110:I110"/>
    <mergeCell ref="J110:K110"/>
    <mergeCell ref="B111:F111"/>
    <mergeCell ref="G111:I111"/>
    <mergeCell ref="J111:K111"/>
    <mergeCell ref="B112:F112"/>
    <mergeCell ref="G112:I112"/>
    <mergeCell ref="J112:K112"/>
    <mergeCell ref="B113:F113"/>
    <mergeCell ref="G113:I113"/>
    <mergeCell ref="J113:K113"/>
    <mergeCell ref="B114:F114"/>
    <mergeCell ref="G114:I114"/>
    <mergeCell ref="J114:K114"/>
    <mergeCell ref="B115:F115"/>
    <mergeCell ref="G115:I115"/>
    <mergeCell ref="J115:K115"/>
    <mergeCell ref="B116:F116"/>
    <mergeCell ref="G116:I116"/>
    <mergeCell ref="J116:K116"/>
    <mergeCell ref="B117:F117"/>
    <mergeCell ref="G117:I117"/>
    <mergeCell ref="J117:K117"/>
    <mergeCell ref="B118:F118"/>
    <mergeCell ref="G118:I118"/>
    <mergeCell ref="J118:K118"/>
    <mergeCell ref="B119:F119"/>
    <mergeCell ref="G119:I119"/>
    <mergeCell ref="J119:K119"/>
    <mergeCell ref="B121:F121"/>
    <mergeCell ref="G121:I121"/>
    <mergeCell ref="J121:K121"/>
    <mergeCell ref="B122:F122"/>
    <mergeCell ref="G122:I122"/>
    <mergeCell ref="J122:K122"/>
    <mergeCell ref="B123:F123"/>
    <mergeCell ref="G123:I123"/>
    <mergeCell ref="J123:K123"/>
    <mergeCell ref="B124:F124"/>
    <mergeCell ref="G124:I124"/>
    <mergeCell ref="J124:K124"/>
    <mergeCell ref="B125:F125"/>
    <mergeCell ref="G125:I125"/>
    <mergeCell ref="J125:K125"/>
    <mergeCell ref="B126:F126"/>
    <mergeCell ref="G126:I126"/>
    <mergeCell ref="J126:K126"/>
    <mergeCell ref="B127:F127"/>
    <mergeCell ref="G127:I127"/>
    <mergeCell ref="J127:K127"/>
    <mergeCell ref="B128:F128"/>
    <mergeCell ref="G128:I128"/>
    <mergeCell ref="J128:K128"/>
    <mergeCell ref="B129:F129"/>
    <mergeCell ref="G129:I129"/>
    <mergeCell ref="J129:K129"/>
    <mergeCell ref="B130:F130"/>
    <mergeCell ref="G130:I130"/>
    <mergeCell ref="J130:K130"/>
    <mergeCell ref="B132:F132"/>
    <mergeCell ref="G132:I132"/>
    <mergeCell ref="J132:K132"/>
    <mergeCell ref="B133:F133"/>
    <mergeCell ref="G133:I133"/>
    <mergeCell ref="J133:K133"/>
    <mergeCell ref="B134:F134"/>
    <mergeCell ref="G134:I134"/>
    <mergeCell ref="J134:K134"/>
    <mergeCell ref="B135:F135"/>
    <mergeCell ref="G135:I135"/>
    <mergeCell ref="J135:K135"/>
    <mergeCell ref="B136:F136"/>
    <mergeCell ref="G136:I136"/>
    <mergeCell ref="J136:K136"/>
    <mergeCell ref="B137:F137"/>
    <mergeCell ref="G137:I137"/>
    <mergeCell ref="J137:K137"/>
    <mergeCell ref="B142:F142"/>
    <mergeCell ref="G142:I142"/>
    <mergeCell ref="J142:K142"/>
    <mergeCell ref="B143:F143"/>
    <mergeCell ref="G143:I143"/>
    <mergeCell ref="J143:K143"/>
    <mergeCell ref="B144:F144"/>
    <mergeCell ref="G144:I144"/>
    <mergeCell ref="J144:K144"/>
    <mergeCell ref="B145:F145"/>
    <mergeCell ref="G145:I145"/>
    <mergeCell ref="J145:K145"/>
    <mergeCell ref="B146:F146"/>
    <mergeCell ref="G146:I146"/>
    <mergeCell ref="J146:K146"/>
    <mergeCell ref="B147:F147"/>
    <mergeCell ref="G147:I147"/>
    <mergeCell ref="J147:K147"/>
    <mergeCell ref="B148:F148"/>
    <mergeCell ref="G148:I148"/>
    <mergeCell ref="J148:K148"/>
    <mergeCell ref="B149:F149"/>
    <mergeCell ref="G149:I149"/>
    <mergeCell ref="J149:K149"/>
    <mergeCell ref="B150:F150"/>
    <mergeCell ref="G150:I150"/>
    <mergeCell ref="J150:K150"/>
    <mergeCell ref="B151:F151"/>
    <mergeCell ref="G151:I151"/>
    <mergeCell ref="J151:K151"/>
    <mergeCell ref="B152:F152"/>
    <mergeCell ref="G152:I152"/>
    <mergeCell ref="J152:K152"/>
    <mergeCell ref="B153:F153"/>
    <mergeCell ref="G153:I153"/>
    <mergeCell ref="J153:K153"/>
    <mergeCell ref="B154:F154"/>
    <mergeCell ref="G154:I154"/>
    <mergeCell ref="J154:K154"/>
    <mergeCell ref="B156:F156"/>
    <mergeCell ref="G156:I156"/>
    <mergeCell ref="J156:K156"/>
    <mergeCell ref="B157:F157"/>
    <mergeCell ref="G157:I157"/>
    <mergeCell ref="J157:K157"/>
    <mergeCell ref="B158:F158"/>
    <mergeCell ref="G158:I158"/>
    <mergeCell ref="J158:K158"/>
    <mergeCell ref="B159:F159"/>
    <mergeCell ref="G159:I159"/>
    <mergeCell ref="J159:K159"/>
    <mergeCell ref="B160:F160"/>
    <mergeCell ref="G160:I160"/>
    <mergeCell ref="J160:K160"/>
    <mergeCell ref="B161:F161"/>
    <mergeCell ref="G161:I161"/>
    <mergeCell ref="J161:K161"/>
    <mergeCell ref="B162:F162"/>
    <mergeCell ref="G162:I162"/>
    <mergeCell ref="J162:K162"/>
    <mergeCell ref="B163:F163"/>
    <mergeCell ref="G163:I163"/>
    <mergeCell ref="J163:K163"/>
    <mergeCell ref="B164:F164"/>
    <mergeCell ref="G164:I164"/>
    <mergeCell ref="J164:K164"/>
    <mergeCell ref="B165:F165"/>
    <mergeCell ref="G165:I165"/>
    <mergeCell ref="J165:K165"/>
    <mergeCell ref="B166:F166"/>
    <mergeCell ref="G166:I166"/>
    <mergeCell ref="J166:K166"/>
    <mergeCell ref="B167:F167"/>
    <mergeCell ref="G167:I167"/>
    <mergeCell ref="J167:K167"/>
    <mergeCell ref="B169:F169"/>
    <mergeCell ref="G169:I169"/>
    <mergeCell ref="J169:K169"/>
    <mergeCell ref="B170:F170"/>
    <mergeCell ref="G170:I170"/>
    <mergeCell ref="J170:K170"/>
    <mergeCell ref="B171:F171"/>
    <mergeCell ref="G171:I171"/>
    <mergeCell ref="J171:K171"/>
    <mergeCell ref="B172:F172"/>
    <mergeCell ref="G172:I172"/>
    <mergeCell ref="J172:K172"/>
    <mergeCell ref="B173:F173"/>
    <mergeCell ref="G173:I173"/>
    <mergeCell ref="J173:K173"/>
    <mergeCell ref="B174:F174"/>
    <mergeCell ref="G174:I174"/>
    <mergeCell ref="J174:K174"/>
    <mergeCell ref="B175:F175"/>
    <mergeCell ref="G175:I175"/>
    <mergeCell ref="J175:K175"/>
    <mergeCell ref="B176:F176"/>
    <mergeCell ref="G176:I176"/>
    <mergeCell ref="J176:K176"/>
    <mergeCell ref="B177:F177"/>
    <mergeCell ref="G177:I177"/>
    <mergeCell ref="J177:K177"/>
    <mergeCell ref="B178:F178"/>
    <mergeCell ref="G178:I178"/>
    <mergeCell ref="J178:K178"/>
    <mergeCell ref="B180:F180"/>
    <mergeCell ref="G180:I180"/>
    <mergeCell ref="J180:K180"/>
    <mergeCell ref="B181:F181"/>
    <mergeCell ref="G181:I181"/>
    <mergeCell ref="J181:K181"/>
    <mergeCell ref="B182:F182"/>
    <mergeCell ref="G182:I182"/>
    <mergeCell ref="J182:K182"/>
    <mergeCell ref="B183:F183"/>
    <mergeCell ref="G183:I183"/>
    <mergeCell ref="J183:K183"/>
    <mergeCell ref="B184:F184"/>
    <mergeCell ref="G184:I184"/>
    <mergeCell ref="J184:K184"/>
    <mergeCell ref="B185:F185"/>
    <mergeCell ref="G185:I185"/>
    <mergeCell ref="J185:K185"/>
    <mergeCell ref="B190:F190"/>
    <mergeCell ref="G190:I190"/>
    <mergeCell ref="J190:K190"/>
    <mergeCell ref="B191:F191"/>
    <mergeCell ref="G191:I191"/>
    <mergeCell ref="J191:K191"/>
    <mergeCell ref="B192:F192"/>
    <mergeCell ref="G192:I192"/>
    <mergeCell ref="J192:K192"/>
    <mergeCell ref="B193:F193"/>
    <mergeCell ref="G193:I193"/>
    <mergeCell ref="J193:K193"/>
    <mergeCell ref="B194:F194"/>
    <mergeCell ref="G194:I194"/>
    <mergeCell ref="J194:K194"/>
    <mergeCell ref="B195:F195"/>
    <mergeCell ref="G195:I195"/>
    <mergeCell ref="J195:K195"/>
    <mergeCell ref="B196:F196"/>
    <mergeCell ref="G196:I196"/>
    <mergeCell ref="J196:K196"/>
    <mergeCell ref="B197:F197"/>
    <mergeCell ref="G197:I197"/>
    <mergeCell ref="J197:K197"/>
    <mergeCell ref="B198:F198"/>
    <mergeCell ref="G198:I198"/>
    <mergeCell ref="J198:K198"/>
    <mergeCell ref="B199:F199"/>
    <mergeCell ref="G199:I199"/>
    <mergeCell ref="J199:K199"/>
    <mergeCell ref="B200:F200"/>
    <mergeCell ref="G200:I200"/>
    <mergeCell ref="J200:K200"/>
    <mergeCell ref="B201:F201"/>
    <mergeCell ref="G201:I201"/>
    <mergeCell ref="J201:K201"/>
    <mergeCell ref="B202:F202"/>
    <mergeCell ref="G202:I202"/>
    <mergeCell ref="J202:K202"/>
    <mergeCell ref="B204:F204"/>
    <mergeCell ref="G204:I204"/>
    <mergeCell ref="J204:K204"/>
    <mergeCell ref="B205:F205"/>
    <mergeCell ref="G205:I205"/>
    <mergeCell ref="J205:K205"/>
    <mergeCell ref="B206:F206"/>
    <mergeCell ref="G206:I206"/>
    <mergeCell ref="J206:K206"/>
    <mergeCell ref="B207:F207"/>
    <mergeCell ref="G207:I207"/>
    <mergeCell ref="J207:K207"/>
    <mergeCell ref="B208:F208"/>
    <mergeCell ref="G208:I208"/>
    <mergeCell ref="J208:K208"/>
    <mergeCell ref="B209:F209"/>
    <mergeCell ref="G209:I209"/>
    <mergeCell ref="J209:K209"/>
    <mergeCell ref="B210:F210"/>
    <mergeCell ref="G210:I210"/>
    <mergeCell ref="J210:K210"/>
    <mergeCell ref="B211:F211"/>
    <mergeCell ref="G211:I211"/>
    <mergeCell ref="J211:K211"/>
    <mergeCell ref="B212:F212"/>
    <mergeCell ref="G212:I212"/>
    <mergeCell ref="J212:K212"/>
    <mergeCell ref="B213:F213"/>
    <mergeCell ref="G213:I213"/>
    <mergeCell ref="J213:K213"/>
    <mergeCell ref="B214:F214"/>
    <mergeCell ref="G214:I214"/>
    <mergeCell ref="J214:K214"/>
    <mergeCell ref="B215:F215"/>
    <mergeCell ref="G215:I215"/>
    <mergeCell ref="J215:K215"/>
    <mergeCell ref="B217:F217"/>
    <mergeCell ref="G217:I217"/>
    <mergeCell ref="J217:K217"/>
    <mergeCell ref="B218:F218"/>
    <mergeCell ref="G218:I218"/>
    <mergeCell ref="J218:K218"/>
    <mergeCell ref="B219:F219"/>
    <mergeCell ref="G219:I219"/>
    <mergeCell ref="J219:K219"/>
    <mergeCell ref="B220:F220"/>
    <mergeCell ref="G220:I220"/>
    <mergeCell ref="J220:K220"/>
    <mergeCell ref="B221:F221"/>
    <mergeCell ref="G221:I221"/>
    <mergeCell ref="J221:K221"/>
    <mergeCell ref="B222:F222"/>
    <mergeCell ref="G222:I222"/>
    <mergeCell ref="J222:K222"/>
    <mergeCell ref="B223:F223"/>
    <mergeCell ref="G223:I223"/>
    <mergeCell ref="J223:K223"/>
    <mergeCell ref="B224:F224"/>
    <mergeCell ref="G224:I224"/>
    <mergeCell ref="J224:K224"/>
    <mergeCell ref="B225:F225"/>
    <mergeCell ref="G225:I225"/>
    <mergeCell ref="J225:K225"/>
    <mergeCell ref="B226:F226"/>
    <mergeCell ref="G226:I226"/>
    <mergeCell ref="J226:K226"/>
    <mergeCell ref="B228:F228"/>
    <mergeCell ref="G228:I228"/>
    <mergeCell ref="J228:K228"/>
    <mergeCell ref="B229:F229"/>
    <mergeCell ref="G229:I229"/>
    <mergeCell ref="J229:K229"/>
    <mergeCell ref="B230:F230"/>
    <mergeCell ref="G230:I230"/>
    <mergeCell ref="J230:K230"/>
    <mergeCell ref="B231:F231"/>
    <mergeCell ref="G231:I231"/>
    <mergeCell ref="J231:K231"/>
    <mergeCell ref="B232:F232"/>
    <mergeCell ref="G232:I232"/>
    <mergeCell ref="J232:K232"/>
    <mergeCell ref="B233:F233"/>
    <mergeCell ref="G233:I233"/>
    <mergeCell ref="J233:K233"/>
    <mergeCell ref="B237:J237"/>
    <mergeCell ref="G242:I242"/>
    <mergeCell ref="B248:F248"/>
    <mergeCell ref="H248:I248"/>
    <mergeCell ref="B249:F249"/>
    <mergeCell ref="H249:I249"/>
    <mergeCell ref="B250:F250"/>
    <mergeCell ref="H250:I250"/>
    <mergeCell ref="B251:F251"/>
    <mergeCell ref="H251:I251"/>
    <mergeCell ref="B252:F252"/>
    <mergeCell ref="H252:I252"/>
    <mergeCell ref="B253:F253"/>
    <mergeCell ref="H253:I253"/>
    <mergeCell ref="B258:F258"/>
    <mergeCell ref="H258:I258"/>
    <mergeCell ref="B259:F259"/>
    <mergeCell ref="H259:I259"/>
    <mergeCell ref="B260:F260"/>
    <mergeCell ref="H260:I260"/>
    <mergeCell ref="B261:F261"/>
    <mergeCell ref="H261:I261"/>
    <mergeCell ref="B262:F262"/>
    <mergeCell ref="H262:I262"/>
    <mergeCell ref="B268:F268"/>
    <mergeCell ref="H268:I268"/>
    <mergeCell ref="B269:F269"/>
    <mergeCell ref="H269:I269"/>
    <mergeCell ref="B270:F270"/>
    <mergeCell ref="H270:I270"/>
    <mergeCell ref="B271:F271"/>
    <mergeCell ref="H271:I271"/>
    <mergeCell ref="B272:F272"/>
    <mergeCell ref="H272:I272"/>
    <mergeCell ref="B277:F277"/>
    <mergeCell ref="H277:I277"/>
    <mergeCell ref="B278:F278"/>
    <mergeCell ref="H278:I278"/>
    <mergeCell ref="B279:F279"/>
    <mergeCell ref="H279:I279"/>
    <mergeCell ref="B280:F280"/>
    <mergeCell ref="H280:I280"/>
    <mergeCell ref="B281:F281"/>
    <mergeCell ref="H281:I281"/>
    <mergeCell ref="B303:F303"/>
    <mergeCell ref="A305:B305"/>
    <mergeCell ref="C305:M305"/>
    <mergeCell ref="K306:M306"/>
    <mergeCell ref="D307:I307"/>
    <mergeCell ref="D308:I308"/>
    <mergeCell ref="D309:I309"/>
    <mergeCell ref="D310:I310"/>
    <mergeCell ref="D311:I311"/>
    <mergeCell ref="D312:I312"/>
    <mergeCell ref="D313:I313"/>
    <mergeCell ref="D314:I314"/>
    <mergeCell ref="D315:I315"/>
    <mergeCell ref="D316:I316"/>
    <mergeCell ref="D317:I317"/>
    <mergeCell ref="D318:I318"/>
    <mergeCell ref="D319:I319"/>
    <mergeCell ref="D320:I320"/>
    <mergeCell ref="D321:I321"/>
    <mergeCell ref="L323:M323"/>
    <mergeCell ref="A324:M324"/>
    <mergeCell ref="C358:G358"/>
    <mergeCell ref="A362:A366"/>
    <mergeCell ref="B368:J369"/>
    <mergeCell ref="K368:K369"/>
    <mergeCell ref="B371:F371"/>
    <mergeCell ref="H371:I371"/>
    <mergeCell ref="B372:F372"/>
    <mergeCell ref="H372:I372"/>
    <mergeCell ref="B373:F373"/>
    <mergeCell ref="H373:I373"/>
    <mergeCell ref="B374:F374"/>
    <mergeCell ref="H374:I374"/>
    <mergeCell ref="B375:F375"/>
    <mergeCell ref="B376:F376"/>
    <mergeCell ref="H376:I376"/>
    <mergeCell ref="B377:F377"/>
    <mergeCell ref="H377:I377"/>
    <mergeCell ref="B378:F378"/>
    <mergeCell ref="H378:I378"/>
    <mergeCell ref="B389:F389"/>
  </mergeCells>
  <hyperlinks>
    <hyperlink ref="C319" r:id="rId1" display="AD 15.15.0250(A)"/>
    <hyperlink ref="C320" r:id="rId2" display="EQ 60.99.0400(/)"/>
    <hyperlink ref="C321" r:id="rId3" display="EQ 60.99.0450(/)"/>
  </hyperlink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  <rowBreaks count="3" manualBreakCount="3">
    <brk id="138" man="true" max="16383" min="0"/>
    <brk id="300" man="true" max="16383" min="0"/>
    <brk id="3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5T13:09:03Z</dcterms:created>
  <dc:creator>Eduardo Fernando da Silva &amp; Paulo Lagoeiro</dc:creator>
  <dc:description/>
  <dc:language>en-US</dc:language>
  <cp:lastModifiedBy>adriano de souza braga</cp:lastModifiedBy>
  <cp:lastPrinted>2020-10-16T14:38:06Z</cp:lastPrinted>
  <dcterms:modified xsi:type="dcterms:W3CDTF">2020-11-11T16:55:17Z</dcterms:modified>
  <cp:revision>0</cp:revision>
  <dc:subject>Controle de Medição</dc:subject>
  <dc:title>Planilha Orçamentária</dc:title>
</cp:coreProperties>
</file>